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1" sheetId="1" state="visible" r:id="rId2"/>
    <sheet name="1b" sheetId="2" state="visible" r:id="rId3"/>
    <sheet name="2" sheetId="3" state="visible" r:id="rId4"/>
    <sheet name="2b" sheetId="4" state="visible" r:id="rId5"/>
    <sheet name="3" sheetId="5" state="visible" r:id="rId6"/>
    <sheet name="3b" sheetId="6" state="visible" r:id="rId7"/>
    <sheet name="4" sheetId="7" state="visible" r:id="rId8"/>
    <sheet name="4b" sheetId="8" state="visible" r:id="rId9"/>
    <sheet name="5" sheetId="9" state="visible" r:id="rId10"/>
    <sheet name="5b" sheetId="10" state="visible" r:id="rId11"/>
    <sheet name="6" sheetId="11" state="visible" r:id="rId12"/>
    <sheet name="6b" sheetId="12" state="visible" r:id="rId13"/>
    <sheet name="7" sheetId="13" state="visible" r:id="rId14"/>
    <sheet name="7b" sheetId="14" state="visible" r:id="rId15"/>
    <sheet name="8" sheetId="15" state="visible" r:id="rId16"/>
    <sheet name="8b" sheetId="16" state="visible" r:id="rId17"/>
    <sheet name="9" sheetId="17" state="visible" r:id="rId18"/>
    <sheet name="9b" sheetId="18" state="visible" r:id="rId19"/>
    <sheet name="10" sheetId="19" state="visible" r:id="rId20"/>
    <sheet name="10b" sheetId="20" state="visible" r:id="rId21"/>
    <sheet name="11" sheetId="21" state="visible" r:id="rId22"/>
    <sheet name="11b" sheetId="22" state="visible" r:id="rId23"/>
    <sheet name="12" sheetId="23" state="visible" r:id="rId24"/>
    <sheet name="12b" sheetId="24" state="visible" r:id="rId25"/>
    <sheet name="13" sheetId="25" state="visible" r:id="rId26"/>
    <sheet name="13b" sheetId="26" state="visible" r:id="rId27"/>
    <sheet name="14" sheetId="27" state="visible" r:id="rId28"/>
    <sheet name="14b" sheetId="28" state="visible" r:id="rId29"/>
    <sheet name="15" sheetId="29" state="visible" r:id="rId30"/>
    <sheet name="15b" sheetId="30" state="visible" r:id="rId31"/>
    <sheet name="16" sheetId="31" state="visible" r:id="rId32"/>
    <sheet name="16b" sheetId="32" state="visible" r:id="rId33"/>
    <sheet name="17" sheetId="33" state="visible" r:id="rId34"/>
    <sheet name="17b" sheetId="34" state="visible" r:id="rId35"/>
    <sheet name="18" sheetId="35" state="visible" r:id="rId36"/>
    <sheet name="18b" sheetId="36" state="visible" r:id="rId37"/>
    <sheet name="19" sheetId="37" state="visible" r:id="rId38"/>
    <sheet name="19b" sheetId="38" state="visible" r:id="rId39"/>
    <sheet name="20" sheetId="39" state="visible" r:id="rId40"/>
    <sheet name="20b" sheetId="40" state="visible" r:id="rId41"/>
    <sheet name="21" sheetId="41" state="visible" r:id="rId42"/>
    <sheet name="21b" sheetId="42" state="visible" r:id="rId43"/>
    <sheet name="22" sheetId="43" state="visible" r:id="rId44"/>
    <sheet name="22b" sheetId="44" state="visible" r:id="rId45"/>
    <sheet name="23" sheetId="45" state="visible" r:id="rId46"/>
    <sheet name="23b" sheetId="46" state="visible" r:id="rId47"/>
    <sheet name="24" sheetId="47" state="visible" r:id="rId48"/>
    <sheet name="24b" sheetId="48" state="visible" r:id="rId49"/>
    <sheet name="25" sheetId="49" state="visible" r:id="rId50"/>
    <sheet name="25b" sheetId="50" state="visible" r:id="rId51"/>
    <sheet name="26" sheetId="51" state="visible" r:id="rId52"/>
    <sheet name="26b" sheetId="52" state="visible" r:id="rId53"/>
    <sheet name="27" sheetId="53" state="visible" r:id="rId54"/>
    <sheet name="28" sheetId="54" state="visible" r:id="rId55"/>
    <sheet name="29" sheetId="55" state="visible" r:id="rId56"/>
    <sheet name="30" sheetId="56" state="visible" r:id="rId57"/>
    <sheet name="31" sheetId="57" state="visible" r:id="rId58"/>
    <sheet name="32" sheetId="58" state="visible" r:id="rId59"/>
    <sheet name="33" sheetId="59" state="visible" r:id="rId60"/>
    <sheet name="34" sheetId="60" state="visible" r:id="rId61"/>
    <sheet name="35" sheetId="61" state="visible" r:id="rId62"/>
    <sheet name="36" sheetId="62" state="visible" r:id="rId63"/>
    <sheet name="37" sheetId="63" state="visible" r:id="rId64"/>
    <sheet name="38" sheetId="64" state="visible" r:id="rId65"/>
    <sheet name="39" sheetId="65" state="visible" r:id="rId66"/>
    <sheet name="40" sheetId="66" state="visible" r:id="rId67"/>
    <sheet name="41" sheetId="67" state="visible" r:id="rId68"/>
    <sheet name="42" sheetId="68" state="visible" r:id="rId69"/>
    <sheet name="43" sheetId="69" state="visible" r:id="rId70"/>
    <sheet name="44" sheetId="70" state="visible" r:id="rId71"/>
    <sheet name="45" sheetId="71" state="visible" r:id="rId72"/>
    <sheet name="46" sheetId="72" state="visible" r:id="rId73"/>
    <sheet name="47" sheetId="73" state="visible" r:id="rId74"/>
    <sheet name="48" sheetId="74" state="visible" r:id="rId75"/>
    <sheet name="48b" sheetId="75" state="visible" r:id="rId76"/>
    <sheet name="49" sheetId="76" state="visible" r:id="rId77"/>
    <sheet name="50" sheetId="77" state="visible" r:id="rId78"/>
    <sheet name="50b" sheetId="78" state="visible" r:id="rId79"/>
    <sheet name="51" sheetId="79" state="visible" r:id="rId80"/>
    <sheet name="51b" sheetId="80" state="visible" r:id="rId81"/>
    <sheet name="52" sheetId="81" state="visible" r:id="rId82"/>
    <sheet name="53" sheetId="82" state="visible" r:id="rId83"/>
    <sheet name="53a" sheetId="83" state="visible" r:id="rId84"/>
    <sheet name="53b" sheetId="84" state="visible" r:id="rId85"/>
    <sheet name="54a" sheetId="85" state="visible" r:id="rId86"/>
    <sheet name="54b" sheetId="86" state="visible" r:id="rId87"/>
  </sheets>
  <definedNames>
    <definedName function="false" hidden="false" localSheetId="0" name="_xlnm.Print_Area" vbProcedure="false">'1'!$B$3:$K$49</definedName>
    <definedName function="false" hidden="false" localSheetId="18" name="_xlnm.Print_Area" vbProcedure="false">'10'!$B$2:$K$49</definedName>
    <definedName function="false" hidden="false" localSheetId="19" name="_xlnm.Print_Area" vbProcedure="false">10b!$B$2:$K$52</definedName>
    <definedName function="false" hidden="false" localSheetId="20" name="_xlnm.Print_Area" vbProcedure="false">'11'!$B$2:$H$49</definedName>
    <definedName function="false" hidden="false" localSheetId="21" name="_xlnm.Print_Area" vbProcedure="false">11b!$B$2:$H$50</definedName>
    <definedName function="false" hidden="false" localSheetId="22" name="_xlnm.Print_Area" vbProcedure="false">'12'!$B$2:$H$49</definedName>
    <definedName function="false" hidden="false" localSheetId="23" name="_xlnm.Print_Area" vbProcedure="false">12b!$B$2:$H$50</definedName>
    <definedName function="false" hidden="false" localSheetId="24" name="_xlnm.Print_Area" vbProcedure="false">'13'!$B$2:$H$49</definedName>
    <definedName function="false" hidden="false" localSheetId="25" name="_xlnm.Print_Area" vbProcedure="false">13b!$B$2:$H$50</definedName>
    <definedName function="false" hidden="false" localSheetId="26" name="_xlnm.Print_Area" vbProcedure="false">'14'!$B$2:$H$49</definedName>
    <definedName function="false" hidden="false" localSheetId="27" name="_xlnm.Print_Area" vbProcedure="false">14b!$B$2:$H$50</definedName>
    <definedName function="false" hidden="false" localSheetId="28" name="_xlnm.Print_Area" vbProcedure="false">'15'!$B$2:$H$49</definedName>
    <definedName function="false" hidden="false" localSheetId="29" name="_xlnm.Print_Area" vbProcedure="false">15b!$B$2:$H$50</definedName>
    <definedName function="false" hidden="false" localSheetId="30" name="_xlnm.Print_Area" vbProcedure="false">'16'!$B$2:$H$49</definedName>
    <definedName function="false" hidden="false" localSheetId="31" name="_xlnm.Print_Area" vbProcedure="false">16b!$B$2:$H$50</definedName>
    <definedName function="false" hidden="false" localSheetId="32" name="_xlnm.Print_Area" vbProcedure="false">'17'!$B$2:$H$49</definedName>
    <definedName function="false" hidden="false" localSheetId="33" name="_xlnm.Print_Area" vbProcedure="false">17b!$B$2:$H$50</definedName>
    <definedName function="false" hidden="false" localSheetId="34" name="_xlnm.Print_Area" vbProcedure="false">'18'!$B$2:$H$49</definedName>
    <definedName function="false" hidden="false" localSheetId="35" name="_xlnm.Print_Area" vbProcedure="false">18b!$B$2:$H$50</definedName>
    <definedName function="false" hidden="false" localSheetId="36" name="_xlnm.Print_Area" vbProcedure="false">'19'!$B$2:$H$49</definedName>
    <definedName function="false" hidden="false" localSheetId="37" name="_xlnm.Print_Area" vbProcedure="false">19b!$B$2:$H$50</definedName>
    <definedName function="false" hidden="false" localSheetId="1" name="_xlnm.Print_Area" vbProcedure="false">1b!$B$3:$K$52</definedName>
    <definedName function="false" hidden="false" localSheetId="2" name="_xlnm.Print_Area" vbProcedure="false">'2'!$B$2:$K$49</definedName>
    <definedName function="false" hidden="false" localSheetId="38" name="_xlnm.Print_Area" vbProcedure="false">'20'!$B$2:$H$49</definedName>
    <definedName function="false" hidden="false" localSheetId="39" name="_xlnm.Print_Area" vbProcedure="false">20b!$B$2:$H$50</definedName>
    <definedName function="false" hidden="false" localSheetId="40" name="_xlnm.Print_Area" vbProcedure="false">'21'!$B$2:$F$47</definedName>
    <definedName function="false" hidden="false" localSheetId="41" name="_xlnm.Print_Area" vbProcedure="false">21b!$B$2:$F$50</definedName>
    <definedName function="false" hidden="false" localSheetId="42" name="_xlnm.Print_Area" vbProcedure="false">'22'!$B$2:$J$48</definedName>
    <definedName function="false" hidden="false" localSheetId="43" name="_xlnm.Print_Area" vbProcedure="false">22b!$B$2:$J$50</definedName>
    <definedName function="false" hidden="false" localSheetId="44" name="_xlnm.Print_Area" vbProcedure="false">'23'!$B$2:$F$47</definedName>
    <definedName function="false" hidden="false" localSheetId="45" name="_xlnm.Print_Area" vbProcedure="false">23b!$B$2:$F$51</definedName>
    <definedName function="false" hidden="false" localSheetId="46" name="_xlnm.Print_Area" vbProcedure="false">'24'!$B$2:$J$48</definedName>
    <definedName function="false" hidden="false" localSheetId="47" name="_xlnm.Print_Area" vbProcedure="false">24b!$B$2:$J$50</definedName>
    <definedName function="false" hidden="false" localSheetId="48" name="_xlnm.Print_Area" vbProcedure="false">'25'!$B$2:$J$48</definedName>
    <definedName function="false" hidden="false" localSheetId="49" name="_xlnm.Print_Area" vbProcedure="false">25b!$B$2:$J$50</definedName>
    <definedName function="false" hidden="false" localSheetId="50" name="_xlnm.Print_Area" vbProcedure="false">'26'!$B$2:$F$47</definedName>
    <definedName function="false" hidden="false" localSheetId="51" name="_xlnm.Print_Area" vbProcedure="false">26b!$B$2:$F$51</definedName>
    <definedName function="false" hidden="false" localSheetId="52" name="_xlnm.Print_Area" vbProcedure="false">'27'!$B$3:$J$51</definedName>
    <definedName function="false" hidden="false" localSheetId="53" name="_xlnm.Print_Area" vbProcedure="false">'28'!$B$3:$J$52</definedName>
    <definedName function="false" hidden="false" localSheetId="54" name="_xlnm.Print_Area" vbProcedure="false">'29'!$B$3:$J$52</definedName>
    <definedName function="false" hidden="false" localSheetId="3" name="_xlnm.Print_Area" vbProcedure="false">2b!$B$2:$K$52</definedName>
    <definedName function="false" hidden="false" localSheetId="4" name="_xlnm.Print_Area" vbProcedure="false">'3'!$B$2:$K$49</definedName>
    <definedName function="false" hidden="false" localSheetId="56" name="_xlnm.Print_Area" vbProcedure="false">'31'!$B$3:$J$52</definedName>
    <definedName function="false" hidden="false" localSheetId="58" name="_xlnm.Print_Area" vbProcedure="false">'33'!$B$3:$J$52</definedName>
    <definedName function="false" hidden="false" localSheetId="59" name="_xlnm.Print_Area" vbProcedure="false">'34'!$B$3:$J$52</definedName>
    <definedName function="false" hidden="false" localSheetId="60" name="_xlnm.Print_Area" vbProcedure="false">'35'!$B$3:$J$53</definedName>
    <definedName function="false" hidden="false" localSheetId="61" name="_xlnm.Print_Area" vbProcedure="false">'36'!$B$3:$J$52</definedName>
    <definedName function="false" hidden="false" localSheetId="62" name="_xlnm.Print_Area" vbProcedure="false">'37'!$B$3:$J$53</definedName>
    <definedName function="false" hidden="false" localSheetId="63" name="_xlnm.Print_Area" vbProcedure="false">'38'!$B$3:$J$53</definedName>
    <definedName function="false" hidden="false" localSheetId="64" name="_xlnm.Print_Area" vbProcedure="false">'39'!$B$3:$J$53</definedName>
    <definedName function="false" hidden="false" localSheetId="5" name="_xlnm.Print_Area" vbProcedure="false">3b!$B$2:$K$52</definedName>
    <definedName function="false" hidden="false" localSheetId="6" name="_xlnm.Print_Area" vbProcedure="false">'4'!$B$2:$K$49</definedName>
    <definedName function="false" hidden="false" localSheetId="65" name="_xlnm.Print_Area" vbProcedure="false">'40'!$B$3:$J$53</definedName>
    <definedName function="false" hidden="false" localSheetId="66" name="_xlnm.Print_Area" vbProcedure="false">'41'!$B$3:$J$53</definedName>
    <definedName function="false" hidden="false" localSheetId="67" name="_xlnm.Print_Area" vbProcedure="false">'42'!$B$3:$J$53</definedName>
    <definedName function="false" hidden="false" localSheetId="68" name="_xlnm.Print_Area" vbProcedure="false">'43'!$B$3:$J$53</definedName>
    <definedName function="false" hidden="false" localSheetId="69" name="_xlnm.Print_Area" vbProcedure="false">'44'!$B$3:$J$53</definedName>
    <definedName function="false" hidden="false" localSheetId="70" name="_xlnm.Print_Area" vbProcedure="false">'45'!$B$3:$J$53</definedName>
    <definedName function="false" hidden="false" localSheetId="71" name="_xlnm.Print_Area" vbProcedure="false">'46'!$B$3:$J$53</definedName>
    <definedName function="false" hidden="false" localSheetId="72" name="_xlnm.Print_Area" vbProcedure="false">'47'!$B$3:$J$53</definedName>
    <definedName function="false" hidden="false" localSheetId="73" name="_xlnm.Print_Area" vbProcedure="false">'48'!$B$3:$J$53</definedName>
    <definedName function="false" hidden="false" localSheetId="74" name="_xlnm.Print_Area" vbProcedure="false">48b!$B$3:$J$53</definedName>
    <definedName function="false" hidden="false" localSheetId="75" name="_xlnm.Print_Area" vbProcedure="false">'49'!$B$3:$J$53</definedName>
    <definedName function="false" hidden="false" localSheetId="7" name="_xlnm.Print_Area" vbProcedure="false">4b!$B$2:$K$52</definedName>
    <definedName function="false" hidden="false" localSheetId="8" name="_xlnm.Print_Area" vbProcedure="false">'5'!$B$2:$K$49</definedName>
    <definedName function="false" hidden="false" localSheetId="76" name="_xlnm.Print_Area" vbProcedure="false">'50'!$B$3:$J$53</definedName>
    <definedName function="false" hidden="false" localSheetId="77" name="_xlnm.Print_Area" vbProcedure="false">50b!$B$3:$J$51</definedName>
    <definedName function="false" hidden="false" localSheetId="78" name="_xlnm.Print_Area" vbProcedure="false">'51'!$B$3:$J$53</definedName>
    <definedName function="false" hidden="false" localSheetId="79" name="_xlnm.Print_Area" vbProcedure="false">51b!$B$3:$J$53</definedName>
    <definedName function="false" hidden="false" localSheetId="80" name="_xlnm.Print_Area" vbProcedure="false">'52'!$B$3:$J$53</definedName>
    <definedName function="false" hidden="false" localSheetId="82" name="_xlnm.Print_Area" vbProcedure="false">53a!$B$3:$I$75</definedName>
    <definedName function="false" hidden="false" localSheetId="83" name="_xlnm.Print_Area" vbProcedure="false">53b!$B$3:$I$57</definedName>
    <definedName function="false" hidden="false" localSheetId="84" name="_xlnm.Print_Area" vbProcedure="false">54a!$B$3:$I$75</definedName>
    <definedName function="false" hidden="false" localSheetId="85" name="_xlnm.Print_Area" vbProcedure="false">54b!$B$3:$I$57</definedName>
    <definedName function="false" hidden="false" localSheetId="9" name="_xlnm.Print_Area" vbProcedure="false">5b!$B$2:$K$52</definedName>
    <definedName function="false" hidden="false" localSheetId="10" name="_xlnm.Print_Area" vbProcedure="false">'6'!$B$2:$K$49</definedName>
    <definedName function="false" hidden="false" localSheetId="11" name="_xlnm.Print_Area" vbProcedure="false">6b!$B$2:$K$52</definedName>
    <definedName function="false" hidden="false" localSheetId="12" name="_xlnm.Print_Area" vbProcedure="false">'7'!$B$2:$K$49</definedName>
    <definedName function="false" hidden="false" localSheetId="13" name="_xlnm.Print_Area" vbProcedure="false">7b!$B$2:$K$52</definedName>
    <definedName function="false" hidden="false" localSheetId="14" name="_xlnm.Print_Area" vbProcedure="false">'8'!$B$2:$K$49</definedName>
    <definedName function="false" hidden="false" localSheetId="15" name="_xlnm.Print_Area" vbProcedure="false">8b!$B$2:$K$52</definedName>
    <definedName function="false" hidden="false" localSheetId="16" name="_xlnm.Print_Area" vbProcedure="false">'9'!$B$2:$K$49</definedName>
    <definedName function="false" hidden="false" localSheetId="17" name="_xlnm.Print_Area" vbProcedure="false">9b!$B$2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7" uniqueCount="383">
  <si>
    <t xml:space="preserve">Tablo 1a.</t>
  </si>
  <si>
    <t xml:space="preserve">Milli Gelirin İllere Göre Dağılımı, 1990-1999</t>
  </si>
  <si>
    <t xml:space="preserve">(Milyar Dolar)</t>
  </si>
  <si>
    <t xml:space="preserve">İller</t>
  </si>
  <si>
    <t xml:space="preserve">1990</t>
  </si>
  <si>
    <t xml:space="preserve">Pay (%)</t>
  </si>
  <si>
    <t xml:space="preserve">1999</t>
  </si>
  <si>
    <r>
      <rPr>
        <b val="true"/>
        <sz val="10"/>
        <rFont val="Times New Roman Tur"/>
        <family val="1"/>
        <charset val="162"/>
      </rPr>
      <t xml:space="preserve">Yıllık Ortalama Artış Hızı</t>
    </r>
    <r>
      <rPr>
        <b val="true"/>
        <vertAlign val="superscript"/>
        <sz val="10"/>
        <rFont val="Times New Roman Tur"/>
        <family val="1"/>
        <charset val="162"/>
      </rPr>
      <t xml:space="preserve">1</t>
    </r>
    <r>
      <rPr>
        <b val="true"/>
        <sz val="10"/>
        <rFont val="Times New Roman Tur"/>
        <family val="1"/>
        <charset val="162"/>
      </rPr>
      <t xml:space="preserve"> (%)</t>
    </r>
  </si>
  <si>
    <t xml:space="preserve">Dönemsel Değişim (Milyar Dolar)</t>
  </si>
  <si>
    <t xml:space="preserve">Dönemsel Değişim (%)</t>
  </si>
  <si>
    <t xml:space="preserve">Adana</t>
  </si>
  <si>
    <t xml:space="preserve">Adıyaman</t>
  </si>
  <si>
    <t xml:space="preserve">Afyon</t>
  </si>
  <si>
    <t xml:space="preserve">Ağrı</t>
  </si>
  <si>
    <t xml:space="preserve">Aksaray</t>
  </si>
  <si>
    <t xml:space="preserve">Amasya</t>
  </si>
  <si>
    <t xml:space="preserve">Ankara</t>
  </si>
  <si>
    <t xml:space="preserve">Antalya</t>
  </si>
  <si>
    <t xml:space="preserve">Ardahan</t>
  </si>
  <si>
    <t xml:space="preserve">-</t>
  </si>
  <si>
    <t xml:space="preserve">Artvin</t>
  </si>
  <si>
    <t xml:space="preserve">Aydın</t>
  </si>
  <si>
    <t xml:space="preserve">Balıkesir</t>
  </si>
  <si>
    <t xml:space="preserve">Bartın</t>
  </si>
  <si>
    <t xml:space="preserve">Batman</t>
  </si>
  <si>
    <t xml:space="preserve">Bayburt</t>
  </si>
  <si>
    <t xml:space="preserve">Bilecik</t>
  </si>
  <si>
    <t xml:space="preserve">Bingöl</t>
  </si>
  <si>
    <t xml:space="preserve">Bitlis</t>
  </si>
  <si>
    <t xml:space="preserve">Bolu</t>
  </si>
  <si>
    <t xml:space="preserve">Burdur</t>
  </si>
  <si>
    <t xml:space="preserve">Bursa</t>
  </si>
  <si>
    <t xml:space="preserve">Çanakkale</t>
  </si>
  <si>
    <t xml:space="preserve">Çankırı</t>
  </si>
  <si>
    <t xml:space="preserve">Çorum</t>
  </si>
  <si>
    <t xml:space="preserve">Denizli</t>
  </si>
  <si>
    <t xml:space="preserve">Diyarbakır</t>
  </si>
  <si>
    <t xml:space="preserve">Edirne</t>
  </si>
  <si>
    <t xml:space="preserve">Elazığ</t>
  </si>
  <si>
    <t xml:space="preserve">Erzincan</t>
  </si>
  <si>
    <t xml:space="preserve">Erzurum</t>
  </si>
  <si>
    <t xml:space="preserve">Eskişehir</t>
  </si>
  <si>
    <t xml:space="preserve">Gaziantep</t>
  </si>
  <si>
    <t xml:space="preserve">Giresun</t>
  </si>
  <si>
    <t xml:space="preserve">Gümüşhane</t>
  </si>
  <si>
    <t xml:space="preserve">Hakkari</t>
  </si>
  <si>
    <t xml:space="preserve">Hatay</t>
  </si>
  <si>
    <t xml:space="preserve">İçel</t>
  </si>
  <si>
    <t xml:space="preserve">Iğdır</t>
  </si>
  <si>
    <t xml:space="preserve">Isparta</t>
  </si>
  <si>
    <t xml:space="preserve">İstanbul</t>
  </si>
  <si>
    <t xml:space="preserve">İzmir</t>
  </si>
  <si>
    <r>
      <rPr>
        <vertAlign val="superscript"/>
        <sz val="10"/>
        <rFont val="Times New Roman Tur"/>
        <family val="1"/>
        <charset val="162"/>
      </rPr>
      <t xml:space="preserve">1  </t>
    </r>
    <r>
      <rPr>
        <sz val="10"/>
        <rFont val="Times New Roman Tur"/>
        <family val="1"/>
        <charset val="162"/>
      </rPr>
      <t xml:space="preserve">Geometrik ortalama kullanılmıştır.</t>
    </r>
  </si>
  <si>
    <t xml:space="preserve">Milli Gelir</t>
  </si>
  <si>
    <t xml:space="preserve">Akdeniz</t>
  </si>
  <si>
    <t xml:space="preserve">Ege</t>
  </si>
  <si>
    <t xml:space="preserve">Güneydoğu</t>
  </si>
  <si>
    <t xml:space="preserve">Karadeniz</t>
  </si>
  <si>
    <t xml:space="preserve">Kuzeydoğu</t>
  </si>
  <si>
    <t xml:space="preserve">Marmara</t>
  </si>
  <si>
    <t xml:space="preserve">Ortadoğu</t>
  </si>
  <si>
    <t xml:space="preserve">Ortagüney</t>
  </si>
  <si>
    <t xml:space="preserve">Ortakuzey</t>
  </si>
  <si>
    <t xml:space="preserve">Türkiye Top.</t>
  </si>
  <si>
    <t xml:space="preserve">Tablo 1b.</t>
  </si>
  <si>
    <t xml:space="preserve">K.maraş</t>
  </si>
  <si>
    <t xml:space="preserve">Karabük</t>
  </si>
  <si>
    <t xml:space="preserve">Karaman</t>
  </si>
  <si>
    <t xml:space="preserve">Kars</t>
  </si>
  <si>
    <t xml:space="preserve">Kastamonu</t>
  </si>
  <si>
    <t xml:space="preserve">Kayseri</t>
  </si>
  <si>
    <t xml:space="preserve">Kilis</t>
  </si>
  <si>
    <t xml:space="preserve">Kırıkkale</t>
  </si>
  <si>
    <t xml:space="preserve">Kırklareli</t>
  </si>
  <si>
    <t xml:space="preserve">Kırşehir</t>
  </si>
  <si>
    <t xml:space="preserve">Kocaeli</t>
  </si>
  <si>
    <t xml:space="preserve">Konya</t>
  </si>
  <si>
    <t xml:space="preserve">Kütahya</t>
  </si>
  <si>
    <t xml:space="preserve">Malatya</t>
  </si>
  <si>
    <t xml:space="preserve">Manisa</t>
  </si>
  <si>
    <t xml:space="preserve">Mardin</t>
  </si>
  <si>
    <t xml:space="preserve">Muğla</t>
  </si>
  <si>
    <t xml:space="preserve">Muş</t>
  </si>
  <si>
    <t xml:space="preserve">Nevşehir</t>
  </si>
  <si>
    <t xml:space="preserve">Niğde</t>
  </si>
  <si>
    <t xml:space="preserve">Ordu</t>
  </si>
  <si>
    <t xml:space="preserve">Osmaniye</t>
  </si>
  <si>
    <t xml:space="preserve">Rize</t>
  </si>
  <si>
    <t xml:space="preserve">Sakarya</t>
  </si>
  <si>
    <t xml:space="preserve">Samsun</t>
  </si>
  <si>
    <t xml:space="preserve">Siirt</t>
  </si>
  <si>
    <t xml:space="preserve">Sinop</t>
  </si>
  <si>
    <t xml:space="preserve">Sivas</t>
  </si>
  <si>
    <t xml:space="preserve">Ş.urfa</t>
  </si>
  <si>
    <t xml:space="preserve">Şırnak</t>
  </si>
  <si>
    <t xml:space="preserve">Tekirdağ</t>
  </si>
  <si>
    <t xml:space="preserve">Tokat</t>
  </si>
  <si>
    <t xml:space="preserve">Trabzon</t>
  </si>
  <si>
    <t xml:space="preserve">Tunceli</t>
  </si>
  <si>
    <t xml:space="preserve">Uşak</t>
  </si>
  <si>
    <t xml:space="preserve">Van</t>
  </si>
  <si>
    <t xml:space="preserve">Yalova</t>
  </si>
  <si>
    <t xml:space="preserve">Yozgat</t>
  </si>
  <si>
    <t xml:space="preserve">Zonguldak</t>
  </si>
  <si>
    <t xml:space="preserve">Türkiye Toplamı</t>
  </si>
  <si>
    <r>
      <rPr>
        <b val="true"/>
        <sz val="10"/>
        <rFont val="Times New Roman Tur"/>
        <family val="1"/>
        <charset val="162"/>
      </rPr>
      <t xml:space="preserve">Türkiye Ort.</t>
    </r>
    <r>
      <rPr>
        <b val="true"/>
        <vertAlign val="superscript"/>
        <sz val="10"/>
        <rFont val="Times New Roman Tur"/>
        <family val="1"/>
        <charset val="162"/>
      </rPr>
      <t xml:space="preserve">2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İllere ait verilerin aritmetik ortalamasıdır.</t>
    </r>
  </si>
  <si>
    <t xml:space="preserve">Tablo 2a.</t>
  </si>
  <si>
    <t xml:space="preserve">Nüfusun İllere Göre Dağılımı, 1990-1999</t>
  </si>
  <si>
    <t xml:space="preserve">(Kişi)</t>
  </si>
  <si>
    <t xml:space="preserve">Dönemsel Değişim (Kişi)</t>
  </si>
  <si>
    <t xml:space="preserve">Nüfus</t>
  </si>
  <si>
    <t xml:space="preserve">Tablo 2b.</t>
  </si>
  <si>
    <t xml:space="preserve">Dönemsel  Değişim (Kişi)</t>
  </si>
  <si>
    <t xml:space="preserve">Tablo 3a.</t>
  </si>
  <si>
    <t xml:space="preserve">Toplam Kredilerin İllere Göre Dağılımı, 1990-1999</t>
  </si>
  <si>
    <t xml:space="preserve">(Milyon Dolar)</t>
  </si>
  <si>
    <t xml:space="preserve">Dönemsel Değişim (Milyon Dolar)</t>
  </si>
  <si>
    <t xml:space="preserve">Krediler</t>
  </si>
  <si>
    <t xml:space="preserve">Tablo 3b.</t>
  </si>
  <si>
    <t xml:space="preserve">Tablo 4a.</t>
  </si>
  <si>
    <t xml:space="preserve">İhtisas Kredileri Toplamının İllere Göre Dağılımı, 1990-1999</t>
  </si>
  <si>
    <t xml:space="preserve">İht Krediler</t>
  </si>
  <si>
    <t xml:space="preserve">Tablo 4b.</t>
  </si>
  <si>
    <t xml:space="preserve">Tablo 5a. </t>
  </si>
  <si>
    <t xml:space="preserve">İhtisasdışı Krediler Toplamının İllere Göre Dağılımı, 1990-1999</t>
  </si>
  <si>
    <t xml:space="preserve">İhtdışı Kred</t>
  </si>
  <si>
    <t xml:space="preserve">Tablo 5b. </t>
  </si>
  <si>
    <t xml:space="preserve">Tablo 6a.</t>
  </si>
  <si>
    <t xml:space="preserve">Toplam Mevduatın İllere Göre Dağılımı, 1990-1999</t>
  </si>
  <si>
    <t xml:space="preserve">Top Mevduat</t>
  </si>
  <si>
    <t xml:space="preserve">Tablo 6b.</t>
  </si>
  <si>
    <t xml:space="preserve">Tablo 7a.</t>
  </si>
  <si>
    <t xml:space="preserve">TL Mevduatın İllere Göre Dağılımı, 1990-1999</t>
  </si>
  <si>
    <t xml:space="preserve">TL Mevduat</t>
  </si>
  <si>
    <t xml:space="preserve">Tablo 7b.</t>
  </si>
  <si>
    <t xml:space="preserve">Tablo 8a. </t>
  </si>
  <si>
    <t xml:space="preserve">YP Mevduatın İllere Göre Dağılımı, 1990-1999</t>
  </si>
  <si>
    <t xml:space="preserve">YP Mevduat</t>
  </si>
  <si>
    <t xml:space="preserve">Tablo 8b. </t>
  </si>
  <si>
    <t xml:space="preserve">Tablo 9a.</t>
  </si>
  <si>
    <t xml:space="preserve">İller ve Banka Sayıları, 1990-1999</t>
  </si>
  <si>
    <t xml:space="preserve">(Adet)</t>
  </si>
  <si>
    <t xml:space="preserve">Oran (%)</t>
  </si>
  <si>
    <r>
      <rPr>
        <b val="true"/>
        <sz val="10"/>
        <rFont val="Times New Roman Tur"/>
        <family val="1"/>
        <charset val="162"/>
      </rPr>
      <t xml:space="preserve">Yıllık Ortalama Artış Hızı (%)</t>
    </r>
    <r>
      <rPr>
        <b val="true"/>
        <vertAlign val="superscript"/>
        <sz val="10"/>
        <rFont val="Times New Roman Tur"/>
        <family val="1"/>
        <charset val="162"/>
      </rPr>
      <t xml:space="preserve">1</t>
    </r>
  </si>
  <si>
    <t xml:space="preserve">Dönemsel Değişim (Adet)</t>
  </si>
  <si>
    <t xml:space="preserve">Tablo 9b.</t>
  </si>
  <si>
    <r>
      <rPr>
        <b val="true"/>
        <sz val="10"/>
        <rFont val="Times New Roman Tur"/>
        <family val="1"/>
        <charset val="162"/>
      </rPr>
      <t xml:space="preserve">Türkiye Toplamı</t>
    </r>
    <r>
      <rPr>
        <b val="true"/>
        <vertAlign val="superscript"/>
        <sz val="10"/>
        <rFont val="Times New Roman Tur"/>
        <family val="1"/>
        <charset val="162"/>
      </rPr>
      <t xml:space="preserve">2</t>
    </r>
  </si>
  <si>
    <r>
      <rPr>
        <b val="true"/>
        <sz val="10"/>
        <rFont val="Times New Roman Tur"/>
        <family val="1"/>
        <charset val="162"/>
      </rPr>
      <t xml:space="preserve">Türkiye Ort.</t>
    </r>
    <r>
      <rPr>
        <b val="true"/>
        <vertAlign val="superscript"/>
        <sz val="10"/>
        <rFont val="Times New Roman Tur"/>
        <family val="1"/>
        <charset val="162"/>
      </rPr>
      <t xml:space="preserve">3</t>
    </r>
  </si>
  <si>
    <r>
      <rPr>
        <vertAlign val="superscript"/>
        <sz val="10"/>
        <rFont val="Times New Roman Tur"/>
        <family val="1"/>
        <charset val="162"/>
      </rPr>
      <t xml:space="preserve">1</t>
    </r>
    <r>
      <rPr>
        <sz val="10"/>
        <rFont val="Times New Roman Tur"/>
        <family val="1"/>
        <charset val="162"/>
      </rPr>
      <t xml:space="preserve"> Geometrik ortalama kullanılmıştır.</t>
    </r>
  </si>
  <si>
    <r>
      <rPr>
        <vertAlign val="superscript"/>
        <sz val="10"/>
        <rFont val="Times New Roman Tur"/>
        <family val="1"/>
        <charset val="162"/>
      </rPr>
      <t xml:space="preserve">2 </t>
    </r>
    <r>
      <rPr>
        <sz val="10"/>
        <rFont val="Times New Roman Tur"/>
        <family val="1"/>
        <charset val="162"/>
      </rPr>
      <t xml:space="preserve">Birden çok ilde faaliyet gösteren bankalar "bir" olarak dikkate alınmıştır.</t>
    </r>
  </si>
  <si>
    <r>
      <rPr>
        <vertAlign val="superscript"/>
        <sz val="10"/>
        <rFont val="Times New Roman Tur"/>
        <family val="1"/>
        <charset val="162"/>
      </rPr>
      <t xml:space="preserve">3  </t>
    </r>
    <r>
      <rPr>
        <sz val="10"/>
        <rFont val="Times New Roman Tur"/>
        <family val="1"/>
        <charset val="162"/>
      </rPr>
      <t xml:space="preserve">İllere ait verilerin aritmetik ortalamasıdır.</t>
    </r>
  </si>
  <si>
    <t xml:space="preserve">Tablo 10a.</t>
  </si>
  <si>
    <t xml:space="preserve">Şube Sayısının İllere Göre Dağılımı, 1990-1999</t>
  </si>
  <si>
    <t xml:space="preserve">Şube sayıları</t>
  </si>
  <si>
    <t xml:space="preserve">Tablo 10b.</t>
  </si>
  <si>
    <r>
      <rPr>
        <vertAlign val="superscript"/>
        <sz val="10"/>
        <rFont val="Times New Roman Tur"/>
        <family val="1"/>
        <charset val="162"/>
      </rPr>
      <t xml:space="preserve">1 </t>
    </r>
    <r>
      <rPr>
        <sz val="10"/>
        <rFont val="Times New Roman Tur"/>
        <family val="1"/>
        <charset val="162"/>
      </rPr>
      <t xml:space="preserve">Geometrik ortalama kullanılmıştır.</t>
    </r>
  </si>
  <si>
    <t xml:space="preserve">Tablo 11a.</t>
  </si>
  <si>
    <t xml:space="preserve">Kişi Başına Düşen Milli Gelirin</t>
  </si>
  <si>
    <t xml:space="preserve">İllere Göre Dağılımı, 1990-1999</t>
  </si>
  <si>
    <t xml:space="preserve">(Dolar)</t>
  </si>
  <si>
    <t xml:space="preserve">Dönemsel Değişim (Dolar)</t>
  </si>
  <si>
    <t xml:space="preserve">Tablo 11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milli gelirin toplam nüfusa bölünmesi sonucu bulunan rakamdır.</t>
    </r>
  </si>
  <si>
    <t xml:space="preserve">Tablo 12a.</t>
  </si>
  <si>
    <t xml:space="preserve">Kişi Başına Düşen Kredinin</t>
  </si>
  <si>
    <t xml:space="preserve">Kişi Başına Düşen Kredi</t>
  </si>
  <si>
    <t xml:space="preserve">Tablo 12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kredi tutarının toplam nüfusa bölünmesi sonucu bulunan rakamdır.</t>
    </r>
  </si>
  <si>
    <t xml:space="preserve">Tablo 13a.</t>
  </si>
  <si>
    <t xml:space="preserve">Kişi Başına Düşen Mevduatın</t>
  </si>
  <si>
    <t xml:space="preserve">Kişi Başına Düşen Mevduat</t>
  </si>
  <si>
    <t xml:space="preserve">Tablo 13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mevduat tutarının toplam nüfusa bölünmesi sonucu bulunan rakamdır.</t>
    </r>
  </si>
  <si>
    <t xml:space="preserve">Tablo 14a.</t>
  </si>
  <si>
    <t xml:space="preserve">Banka Başına Düşen Kredinin</t>
  </si>
  <si>
    <t xml:space="preserve">Banka Başına Düşen Kredi</t>
  </si>
  <si>
    <t xml:space="preserve">Tablo 14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kredi tutarının toplam banka sayısına bölünmesi sonucu bulunan rakamdır.</t>
    </r>
  </si>
  <si>
    <t xml:space="preserve">Tablo 15a.</t>
  </si>
  <si>
    <t xml:space="preserve">Banka Başına Düşen Mevduatın</t>
  </si>
  <si>
    <t xml:space="preserve">Banka Başına Düşen Mevduat</t>
  </si>
  <si>
    <t xml:space="preserve">Tablo 15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mevduat tutarının toplam banka sayısına bölünmesi sonucu bulunan rakamdır.</t>
    </r>
  </si>
  <si>
    <t xml:space="preserve">Tablo 16a.</t>
  </si>
  <si>
    <t xml:space="preserve">Banka Başına Düşen Şube Sayısının</t>
  </si>
  <si>
    <t xml:space="preserve">Tablo 16b.</t>
  </si>
  <si>
    <t xml:space="preserve">Dönemsel Değişim (Puan)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şube sayısının banka sayısı toplamına bölünmesi sonucu bulunan rakamdır.</t>
    </r>
  </si>
  <si>
    <t xml:space="preserve">Tablo 17a.</t>
  </si>
  <si>
    <t xml:space="preserve">Banka Başına Düşen Kişi Sayısının</t>
  </si>
  <si>
    <t xml:space="preserve">Tablo 17b.</t>
  </si>
  <si>
    <t xml:space="preserve">Tablo 18a.</t>
  </si>
  <si>
    <t xml:space="preserve">Şube Başına Düşen Kredinin</t>
  </si>
  <si>
    <t xml:space="preserve">Şube Başına Düşen Kredi</t>
  </si>
  <si>
    <t xml:space="preserve">Tablo 18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kredi tutarının toplam şube sayısına bölünmesi sonucu bulunan rakamdır.</t>
    </r>
  </si>
  <si>
    <t xml:space="preserve">Tablo 19a.</t>
  </si>
  <si>
    <t xml:space="preserve">Şube Başına Düşen Mevduatın</t>
  </si>
  <si>
    <t xml:space="preserve">Şube Başına Düşen Mevduat</t>
  </si>
  <si>
    <t xml:space="preserve">Tablo 19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mevduat tutarının toplam şube sayısına bölünmesi sonucu bulunan rakamdır.</t>
    </r>
  </si>
  <si>
    <t xml:space="preserve">Tablo 20a.</t>
  </si>
  <si>
    <t xml:space="preserve">Şube Başına Düşen Kişi Sayısının</t>
  </si>
  <si>
    <t xml:space="preserve">Tablo 20b.</t>
  </si>
  <si>
    <t xml:space="preserve">Tablo 21a.</t>
  </si>
  <si>
    <t xml:space="preserve">Kredi / Milli Gelir Oranı</t>
  </si>
  <si>
    <t xml:space="preserve">(Yüzde)</t>
  </si>
  <si>
    <t xml:space="preserve">Kredi / Milli Gelir</t>
  </si>
  <si>
    <t xml:space="preserve">Tablo 21b.</t>
  </si>
  <si>
    <r>
      <rPr>
        <b val="true"/>
        <sz val="10"/>
        <rFont val="Times New Roman Tur"/>
        <family val="1"/>
        <charset val="162"/>
      </rPr>
      <t xml:space="preserve">Türkiye Ort.</t>
    </r>
    <r>
      <rPr>
        <b val="true"/>
        <vertAlign val="superscript"/>
        <sz val="10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1  </t>
    </r>
    <r>
      <rPr>
        <sz val="10"/>
        <rFont val="Times New Roman Tur"/>
        <family val="1"/>
        <charset val="162"/>
      </rPr>
      <t xml:space="preserve">Toplam kredi tutarının milli gelir toplamına bölünmesi sonucu </t>
    </r>
  </si>
  <si>
    <t xml:space="preserve">bulunan rakamdır.</t>
  </si>
  <si>
    <t xml:space="preserve">Tablo 22a.</t>
  </si>
  <si>
    <t xml:space="preserve">İhtisas ve İhtisasdışı Kredilerin Toplam Krediler İçindeki Dağılımı, 1990-1999</t>
  </si>
  <si>
    <t xml:space="preserve">İhtisas Kredileri / Toplam Krediler</t>
  </si>
  <si>
    <t xml:space="preserve">İhtisasdışı Krediler / Toplam Krediler</t>
  </si>
  <si>
    <t xml:space="preserve">Tablo 22b.</t>
  </si>
  <si>
    <r>
      <rPr>
        <vertAlign val="superscript"/>
        <sz val="10"/>
        <rFont val="Times New Roman Tur"/>
        <family val="1"/>
        <charset val="162"/>
      </rPr>
      <t xml:space="preserve">1 </t>
    </r>
    <r>
      <rPr>
        <sz val="10"/>
        <rFont val="Times New Roman Tur"/>
        <family val="1"/>
        <charset val="162"/>
      </rPr>
      <t xml:space="preserve">İhtisas kredileri toplamının toplam krediler ve ihtisasdışı krediler toplamının toplam krediler içindeki paylarıdır.</t>
    </r>
  </si>
  <si>
    <t xml:space="preserve">Tablo 23a.</t>
  </si>
  <si>
    <t xml:space="preserve">Mevduat / Milli Gelir Oranının</t>
  </si>
  <si>
    <t xml:space="preserve">Mevduat / Milli Gelir</t>
  </si>
  <si>
    <t xml:space="preserve">Tablo 23b.</t>
  </si>
  <si>
    <t xml:space="preserve">Tablo 24a.</t>
  </si>
  <si>
    <t xml:space="preserve">TL ve YP Mevduatın Milli Gelir İçindeki Dağılımı, 1990-1999</t>
  </si>
  <si>
    <t xml:space="preserve">TL Mevduat / Milli Gelir</t>
  </si>
  <si>
    <t xml:space="preserve">YP  Mevduat / Milli Gelir</t>
  </si>
  <si>
    <t xml:space="preserve">_</t>
  </si>
  <si>
    <t xml:space="preserve">YP Mevduat / Milli Gelir</t>
  </si>
  <si>
    <t xml:space="preserve">Tablo 24b.</t>
  </si>
  <si>
    <r>
      <rPr>
        <vertAlign val="superscript"/>
        <sz val="10"/>
        <rFont val="Times New Roman Tur"/>
        <family val="1"/>
        <charset val="162"/>
      </rPr>
      <t xml:space="preserve">1 </t>
    </r>
    <r>
      <rPr>
        <sz val="10"/>
        <rFont val="Times New Roman Tur"/>
        <family val="1"/>
        <charset val="162"/>
      </rPr>
      <t xml:space="preserve">TL mevduat toplamının milli gelir ve YP mevduat toplamının milli gelir içindeki paylarıdır.</t>
    </r>
  </si>
  <si>
    <t xml:space="preserve">Tablo 25a.</t>
  </si>
  <si>
    <t xml:space="preserve">TL  ve YP Mevduatın Toplam Mevduat İçindeki Dağılımı, 1990-1999</t>
  </si>
  <si>
    <t xml:space="preserve">TL Mevduat / Toplam Mevduat</t>
  </si>
  <si>
    <t xml:space="preserve">YP  Mevduat / Toplam Mevduat</t>
  </si>
  <si>
    <t xml:space="preserve">TL Mevd / Top Mevd</t>
  </si>
  <si>
    <t xml:space="preserve">YP Mevd / Top Mevd</t>
  </si>
  <si>
    <t xml:space="preserve">Tablo 25b.</t>
  </si>
  <si>
    <r>
      <rPr>
        <vertAlign val="superscript"/>
        <sz val="10"/>
        <rFont val="Times New Roman Tur"/>
        <family val="1"/>
        <charset val="162"/>
      </rPr>
      <t xml:space="preserve">1 </t>
    </r>
    <r>
      <rPr>
        <sz val="10"/>
        <rFont val="Times New Roman Tur"/>
        <family val="1"/>
        <charset val="162"/>
      </rPr>
      <t xml:space="preserve">TL mevduat toplamının toplam mevduat ve YP mevduat toplamının toplam mevduat içindeki paylarıdır.</t>
    </r>
  </si>
  <si>
    <t xml:space="preserve">Tablo 26a.</t>
  </si>
  <si>
    <t xml:space="preserve">Kredi / Mevduat Oranının</t>
  </si>
  <si>
    <t xml:space="preserve">Kredi / Mevduat</t>
  </si>
  <si>
    <t xml:space="preserve">Tablo 26b.</t>
  </si>
  <si>
    <r>
      <rPr>
        <vertAlign val="superscript"/>
        <sz val="10"/>
        <rFont val="Times New Roman Tur"/>
        <family val="1"/>
        <charset val="162"/>
      </rPr>
      <t xml:space="preserve">1  </t>
    </r>
    <r>
      <rPr>
        <sz val="10"/>
        <rFont val="Times New Roman Tur"/>
        <family val="1"/>
        <charset val="162"/>
      </rPr>
      <t xml:space="preserve">Toplam kredi tutarının mevduat tutarı toplamına bölünmesi sonucu </t>
    </r>
  </si>
  <si>
    <t xml:space="preserve">Tablo 27a.</t>
  </si>
  <si>
    <t xml:space="preserve">Tablo 27b.</t>
  </si>
  <si>
    <r>
      <rPr>
        <b val="true"/>
        <sz val="12"/>
        <rFont val="Times New Roman Tur"/>
        <family val="1"/>
        <charset val="162"/>
      </rPr>
      <t xml:space="preserve">Milli Gelir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1  </t>
    </r>
    <r>
      <rPr>
        <sz val="10"/>
        <rFont val="Times New Roman Tur"/>
        <family val="1"/>
        <charset val="162"/>
      </rPr>
      <t xml:space="preserve">1999 yılı baz alınmıştır.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İllere ait verilerin aritmetik ortalamasıdır. </t>
    </r>
  </si>
  <si>
    <t xml:space="preserve">Tablo 28a.</t>
  </si>
  <si>
    <t xml:space="preserve">Tablo 28b.</t>
  </si>
  <si>
    <r>
      <rPr>
        <b val="true"/>
        <sz val="12"/>
        <rFont val="Times New Roman Tur"/>
        <family val="1"/>
        <charset val="162"/>
      </rPr>
      <t xml:space="preserve">Nüfus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29a.</t>
  </si>
  <si>
    <t xml:space="preserve">Tablo 29b.</t>
  </si>
  <si>
    <r>
      <rPr>
        <b val="true"/>
        <sz val="12"/>
        <rFont val="Times New Roman Tur"/>
        <family val="1"/>
        <charset val="162"/>
      </rPr>
      <t xml:space="preserve">Toplam Krediler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30a.</t>
  </si>
  <si>
    <t xml:space="preserve">Tablo 30b.</t>
  </si>
  <si>
    <r>
      <rPr>
        <b val="true"/>
        <sz val="12"/>
        <rFont val="Times New Roman Tur"/>
        <family val="1"/>
        <charset val="162"/>
      </rPr>
      <t xml:space="preserve">İhtisas Kredileri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31a.</t>
  </si>
  <si>
    <t xml:space="preserve">Tablo 31b.</t>
  </si>
  <si>
    <r>
      <rPr>
        <b val="true"/>
        <sz val="12"/>
        <rFont val="Times New Roman Tur"/>
        <family val="1"/>
        <charset val="162"/>
      </rPr>
      <t xml:space="preserve">İhtisasdışı Krediler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32a.</t>
  </si>
  <si>
    <t xml:space="preserve">Tablo 32b.</t>
  </si>
  <si>
    <r>
      <rPr>
        <b val="true"/>
        <sz val="12"/>
        <rFont val="Times New Roman Tur"/>
        <family val="1"/>
        <charset val="162"/>
      </rPr>
      <t xml:space="preserve">Toplam Mevduat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33a.</t>
  </si>
  <si>
    <t xml:space="preserve">Tablo 33b.</t>
  </si>
  <si>
    <r>
      <rPr>
        <b val="true"/>
        <sz val="12"/>
        <rFont val="Times New Roman Tur"/>
        <family val="1"/>
        <charset val="162"/>
      </rPr>
      <t xml:space="preserve">TL Mevduat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34a.</t>
  </si>
  <si>
    <t xml:space="preserve">Tablo 34b.</t>
  </si>
  <si>
    <r>
      <rPr>
        <b val="true"/>
        <sz val="12"/>
        <rFont val="Times New Roman Tur"/>
        <family val="1"/>
        <charset val="162"/>
      </rPr>
      <t xml:space="preserve">YP Mevduat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35a.</t>
  </si>
  <si>
    <t xml:space="preserve">Tablo 35b.</t>
  </si>
  <si>
    <r>
      <rPr>
        <b val="true"/>
        <sz val="12"/>
        <rFont val="Times New Roman Tur"/>
        <family val="1"/>
        <charset val="162"/>
      </rPr>
      <t xml:space="preserve">Banka Sayıs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</t>
    </r>
    <r>
      <rPr>
        <sz val="10"/>
        <rFont val="Times New Roman Tur"/>
        <family val="1"/>
        <charset val="162"/>
      </rPr>
      <t xml:space="preserve">Birden çok ilde faaliyet gösteren bankalar "1" olarak alınmıştır. </t>
    </r>
  </si>
  <si>
    <r>
      <rPr>
        <vertAlign val="superscript"/>
        <sz val="10"/>
        <rFont val="Times New Roman Tur"/>
        <family val="1"/>
        <charset val="162"/>
      </rPr>
      <t xml:space="preserve">3  </t>
    </r>
    <r>
      <rPr>
        <sz val="10"/>
        <rFont val="Times New Roman Tur"/>
        <family val="1"/>
        <charset val="162"/>
      </rPr>
      <t xml:space="preserve">İllere ait verilerin aritmetik ortalamasıdır. </t>
    </r>
  </si>
  <si>
    <t xml:space="preserve">Tablo 36a.</t>
  </si>
  <si>
    <t xml:space="preserve">Tablo 36b.</t>
  </si>
  <si>
    <r>
      <rPr>
        <b val="true"/>
        <sz val="12"/>
        <rFont val="Times New Roman Tur"/>
        <family val="1"/>
        <charset val="162"/>
      </rPr>
      <t xml:space="preserve">Şube Sayıs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Tablo 37a.</t>
  </si>
  <si>
    <t xml:space="preserve">Tablo 37b.</t>
  </si>
  <si>
    <r>
      <rPr>
        <b val="true"/>
        <sz val="12"/>
        <rFont val="Times New Roman Tur"/>
        <family val="1"/>
        <charset val="162"/>
      </rPr>
      <t xml:space="preserve">Kişi Başına Düşen Milli Gelir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milli gelirin toplam nüfusa bölünmesi </t>
    </r>
  </si>
  <si>
    <t xml:space="preserve">sonucu bulunan rakamdır.</t>
  </si>
  <si>
    <t xml:space="preserve">Tablo 38a.</t>
  </si>
  <si>
    <t xml:space="preserve">Tablo 38b.</t>
  </si>
  <si>
    <r>
      <rPr>
        <b val="true"/>
        <sz val="12"/>
        <rFont val="Times New Roman Tur"/>
        <family val="1"/>
        <charset val="162"/>
      </rPr>
      <t xml:space="preserve">Kişi Başına Düşen Kredi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kredi tutarının toplam nüfusa bölünmesi </t>
    </r>
  </si>
  <si>
    <t xml:space="preserve">Tablo 39a.</t>
  </si>
  <si>
    <t xml:space="preserve">Tablo 39b.</t>
  </si>
  <si>
    <r>
      <rPr>
        <b val="true"/>
        <sz val="12"/>
        <rFont val="Times New Roman Tur"/>
        <family val="1"/>
        <charset val="162"/>
      </rPr>
      <t xml:space="preserve">Kişi Başına Düşen Mevduat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mevduat tutarının toplam nüfusa</t>
    </r>
  </si>
  <si>
    <t xml:space="preserve">bölünmesi sonucu bulunan rakamdır.</t>
  </si>
  <si>
    <t xml:space="preserve">Tablo 40a.</t>
  </si>
  <si>
    <t xml:space="preserve">Tablo 40b.</t>
  </si>
  <si>
    <r>
      <rPr>
        <b val="true"/>
        <sz val="12"/>
        <rFont val="Times New Roman Tur"/>
        <family val="1"/>
        <charset val="162"/>
      </rPr>
      <t xml:space="preserve">Banka Başına Düşen Kredi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Kredi toplamının banka sayısı toplamına </t>
    </r>
  </si>
  <si>
    <t xml:space="preserve"> bölünmesi sonucu bulunan rakamdır</t>
  </si>
  <si>
    <t xml:space="preserve">Tablo 41a.</t>
  </si>
  <si>
    <t xml:space="preserve">Tablo 41b.</t>
  </si>
  <si>
    <r>
      <rPr>
        <b val="true"/>
        <sz val="12"/>
        <rFont val="Times New Roman Tur"/>
        <family val="1"/>
        <charset val="162"/>
      </rPr>
      <t xml:space="preserve">Banka Başına Düşen Mevduat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Mevduat toplamının banka sayısı toplamına </t>
    </r>
  </si>
  <si>
    <t xml:space="preserve">Tablo 42a.</t>
  </si>
  <si>
    <t xml:space="preserve">Tablo 42b.</t>
  </si>
  <si>
    <r>
      <rPr>
        <b val="true"/>
        <sz val="12"/>
        <rFont val="Times New Roman Tur"/>
        <family val="1"/>
        <charset val="162"/>
      </rPr>
      <t xml:space="preserve">Banka Başına Düşen Şube Sayıs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Şube sayısı toplamının banka sayısı toplamına </t>
    </r>
  </si>
  <si>
    <t xml:space="preserve">Tablo 43a.</t>
  </si>
  <si>
    <t xml:space="preserve">Tablo 43b.</t>
  </si>
  <si>
    <r>
      <rPr>
        <b val="true"/>
        <sz val="12"/>
        <rFont val="Times New Roman Tur"/>
        <family val="1"/>
        <charset val="162"/>
      </rPr>
      <t xml:space="preserve">Banka Başına Düşen Kişi Sayıs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nüfusun banka sayısı toplamına bölünmesi</t>
    </r>
  </si>
  <si>
    <t xml:space="preserve">sonucu bulunan rakamdır</t>
  </si>
  <si>
    <t xml:space="preserve">Tablo 44a.</t>
  </si>
  <si>
    <t xml:space="preserve">Tablo 44b.</t>
  </si>
  <si>
    <r>
      <rPr>
        <b val="true"/>
        <sz val="12"/>
        <rFont val="Times New Roman Tur"/>
        <family val="1"/>
        <charset val="162"/>
      </rPr>
      <t xml:space="preserve">Şube Başına Düşen Kredi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Kredi toplamının şube sayısı toplamına bölünmesi</t>
    </r>
  </si>
  <si>
    <t xml:space="preserve">Tablo 45a.</t>
  </si>
  <si>
    <t xml:space="preserve">Tablo 45b.</t>
  </si>
  <si>
    <r>
      <rPr>
        <b val="true"/>
        <sz val="12"/>
        <rFont val="Times New Roman Tur"/>
        <family val="1"/>
        <charset val="162"/>
      </rPr>
      <t xml:space="preserve">Şube Başına Düşen Mevduat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Mevduat toplamının şube sayısı toplamına bölünmei</t>
    </r>
  </si>
  <si>
    <t xml:space="preserve">Tablo 46a.</t>
  </si>
  <si>
    <t xml:space="preserve">Tablo 46b.</t>
  </si>
  <si>
    <r>
      <rPr>
        <b val="true"/>
        <sz val="12"/>
        <rFont val="Times New Roman Tur"/>
        <family val="1"/>
        <charset val="162"/>
      </rPr>
      <t xml:space="preserve">Şube Başına Düşen Kişi Sayıs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oplam nüfusun şube sayısı toplamına bölünmesi </t>
    </r>
  </si>
  <si>
    <t xml:space="preserve"> sonucu bulunan rakamdır</t>
  </si>
  <si>
    <t xml:space="preserve">Tablo 47a.</t>
  </si>
  <si>
    <t xml:space="preserve">Tablo 47b.</t>
  </si>
  <si>
    <r>
      <rPr>
        <b val="true"/>
        <sz val="12"/>
        <rFont val="Times New Roman Tur"/>
        <family val="1"/>
        <charset val="162"/>
      </rPr>
      <t xml:space="preserve">Kredi/Milli Gelir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Kredi toplamının milli gelir toplamına bölünmesi </t>
    </r>
  </si>
  <si>
    <t xml:space="preserve">Tablo 48a.</t>
  </si>
  <si>
    <r>
      <rPr>
        <b val="true"/>
        <sz val="12"/>
        <rFont val="Times New Roman Tur"/>
        <family val="1"/>
        <charset val="162"/>
      </rPr>
      <t xml:space="preserve">İhtisas ve İhtisasdışı Kredilerin Toplam Krediler İçindeki Pay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t xml:space="preserve">İhtisas Kred. / Toplam Krediler</t>
  </si>
  <si>
    <t xml:space="preserve">İhtisasdışı Kred. / Toplam Krediler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İhtisasdışı krediler toplamının toplam kredilere bölünmesi</t>
    </r>
  </si>
  <si>
    <t xml:space="preserve">Tablo 48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İhtisas kredileri toplamının toplam kredilere bölünmesi</t>
    </r>
  </si>
  <si>
    <t xml:space="preserve">Tablo 49a.</t>
  </si>
  <si>
    <t xml:space="preserve">Tablo 49b.</t>
  </si>
  <si>
    <r>
      <rPr>
        <b val="true"/>
        <sz val="12"/>
        <rFont val="Times New Roman Tur"/>
        <family val="1"/>
        <charset val="162"/>
      </rPr>
      <t xml:space="preserve">Mevduat/Milli Gelir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Mevduat toplamının milli gelir toplamına </t>
    </r>
  </si>
  <si>
    <t xml:space="preserve">bölünmesi sonucu bulunan rakamdır</t>
  </si>
  <si>
    <t xml:space="preserve">Tablo 50a.</t>
  </si>
  <si>
    <r>
      <rPr>
        <b val="true"/>
        <sz val="12"/>
        <rFont val="Times New Roman Tur"/>
        <family val="1"/>
        <charset val="162"/>
      </rPr>
      <t xml:space="preserve">TL  ve YP Mevduatın Milli Gelir İçindeki Pay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L mevduat toplamının milli gelire bölünmesi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YP mevduat toplamının milli gelire bölünmesi</t>
    </r>
  </si>
  <si>
    <t xml:space="preserve">Tablo 50b.</t>
  </si>
  <si>
    <t xml:space="preserve">Tablo 51a.</t>
  </si>
  <si>
    <r>
      <rPr>
        <b val="true"/>
        <sz val="12"/>
        <rFont val="Times New Roman Tur"/>
        <family val="1"/>
        <charset val="162"/>
      </rPr>
      <t xml:space="preserve">TL  ve YP Mevduatın Toplam Mevduat İçindeki Payı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TL mevduat toplamının toplam mevduata </t>
    </r>
  </si>
  <si>
    <t xml:space="preserve">Tablo 51b.</t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YP mevduat toplamının toplam mevduata </t>
    </r>
  </si>
  <si>
    <t xml:space="preserve">Tablo 52a.</t>
  </si>
  <si>
    <t xml:space="preserve">Tablo 52b.</t>
  </si>
  <si>
    <r>
      <rPr>
        <b val="true"/>
        <sz val="12"/>
        <rFont val="Times New Roman Tur"/>
        <family val="1"/>
        <charset val="162"/>
      </rPr>
      <t xml:space="preserve">Kredi/Mevduat Sıralaması</t>
    </r>
    <r>
      <rPr>
        <b val="true"/>
        <vertAlign val="superscript"/>
        <sz val="12"/>
        <rFont val="Times New Roman Tur"/>
        <family val="1"/>
        <charset val="162"/>
      </rPr>
      <t xml:space="preserve">1</t>
    </r>
  </si>
  <si>
    <r>
      <rPr>
        <vertAlign val="superscript"/>
        <sz val="10"/>
        <rFont val="Times New Roman Tur"/>
        <family val="1"/>
        <charset val="162"/>
      </rPr>
      <t xml:space="preserve">2  </t>
    </r>
    <r>
      <rPr>
        <sz val="10"/>
        <rFont val="Times New Roman Tur"/>
        <family val="1"/>
        <charset val="162"/>
      </rPr>
      <t xml:space="preserve">Kredi toplamının mevduat toplamına bölünmesi</t>
    </r>
  </si>
  <si>
    <t xml:space="preserve">Tablo 53.</t>
  </si>
  <si>
    <t xml:space="preserve">İllere Göre Milli Gelir</t>
  </si>
  <si>
    <t xml:space="preserve">İllere Göre Nüfus</t>
  </si>
  <si>
    <t xml:space="preserve">İllere Göre Toplam Krediler</t>
  </si>
  <si>
    <t xml:space="preserve">İllere Göre İhtisas Kredileri</t>
  </si>
  <si>
    <t xml:space="preserve">İllere Göre İhtisasdışı Krediler</t>
  </si>
  <si>
    <t xml:space="preserve">1990-1999 Arası Dönemsel Artış Hızı (%)</t>
  </si>
  <si>
    <t xml:space="preserve">En hızlı artan ilk 3 il</t>
  </si>
  <si>
    <t xml:space="preserve">En yavaş artan ilk 3 il</t>
  </si>
  <si>
    <t xml:space="preserve">En hızlı düşen ilk 3 il</t>
  </si>
  <si>
    <t xml:space="preserve">İllere Göre Toplam Mevduat</t>
  </si>
  <si>
    <t xml:space="preserve">İllere Göre TL Mevduat </t>
  </si>
  <si>
    <t xml:space="preserve">İllere Göre YP Mevduat</t>
  </si>
  <si>
    <t xml:space="preserve">İllere Göre Banka Sayısı </t>
  </si>
  <si>
    <t xml:space="preserve">İllere Göre Şube Sayısı </t>
  </si>
  <si>
    <t xml:space="preserve">İllere Göre Kişi Başına Düşen Milli Gelir</t>
  </si>
  <si>
    <t xml:space="preserve">İllere Göre Kişi Başına Düşen Kredi </t>
  </si>
  <si>
    <t xml:space="preserve">İllere Göre Kişi Başına Düşen Mevduat </t>
  </si>
  <si>
    <t xml:space="preserve">İllere Göre Banka Başına Düşen Kredi </t>
  </si>
  <si>
    <t xml:space="preserve">İllere Göre Banka Başına Düşen Mevduat </t>
  </si>
  <si>
    <t xml:space="preserve">İllere Göre Banka Başına Düşen Şube Sayısı</t>
  </si>
  <si>
    <t xml:space="preserve">İllere Göre Banka Başına Düşen Kişi Sayısı</t>
  </si>
  <si>
    <t xml:space="preserve">İllere Göre Şube Başına Düşen Kredi </t>
  </si>
  <si>
    <t xml:space="preserve">İllere Göre Şube Başına Düşen Mevduat </t>
  </si>
  <si>
    <t xml:space="preserve">İllere Göre Şube Başına Düşen Kişi Sayısı</t>
  </si>
  <si>
    <t xml:space="preserve">Tablo 53a.</t>
  </si>
  <si>
    <t xml:space="preserve">Tablo 53b.</t>
  </si>
  <si>
    <t xml:space="preserve">Tablo 54a.</t>
  </si>
  <si>
    <t xml:space="preserve">1990-1999 Arası Yıllık Ort. Artış Hızı (%)</t>
  </si>
  <si>
    <t xml:space="preserve">Tablo 54b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#,##0.000000000"/>
    <numFmt numFmtId="170" formatCode="#,##0.000000"/>
    <numFmt numFmtId="171" formatCode="#,##0.0000000"/>
    <numFmt numFmtId="172" formatCode="#,##0.000"/>
    <numFmt numFmtId="173" formatCode="0"/>
    <numFmt numFmtId="174" formatCode="#,##0.00"/>
    <numFmt numFmtId="175" formatCode="#,##0.000000000000000000000000"/>
    <numFmt numFmtId="176" formatCode="#,##0.000000000000"/>
    <numFmt numFmtId="177" formatCode="0.00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vertAlign val="superscript"/>
      <sz val="10"/>
      <name val="Times New Roman Tur"/>
      <family val="1"/>
      <charset val="162"/>
    </font>
    <font>
      <vertAlign val="superscript"/>
      <sz val="10"/>
      <name val="Times New Roman Tur"/>
      <family val="1"/>
      <charset val="162"/>
    </font>
    <font>
      <sz val="12"/>
      <name val="Times New Roman Tur"/>
      <family val="1"/>
      <charset val="162"/>
    </font>
    <font>
      <b val="true"/>
      <vertAlign val="superscript"/>
      <sz val="12"/>
      <name val="Times New Roman Tur"/>
      <family val="1"/>
      <charset val="162"/>
    </font>
    <font>
      <b val="true"/>
      <sz val="10"/>
      <name val="Arial"/>
      <family val="0"/>
      <charset val="162"/>
    </font>
    <font>
      <sz val="14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b val="true"/>
      <sz val="18"/>
      <name val="Times New Roman Tur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2" width="9.85"/>
    <col collapsed="false" customWidth="true" hidden="false" outlineLevel="0" max="4" min="4" style="3" width="7.56"/>
    <col collapsed="false" customWidth="true" hidden="false" outlineLevel="0" max="5" min="5" style="2" width="9.85"/>
    <col collapsed="false" customWidth="true" hidden="false" outlineLevel="0" max="6" min="6" style="2" width="7.56"/>
    <col collapsed="false" customWidth="true" hidden="false" outlineLevel="0" max="7" min="7" style="2" width="9.85"/>
    <col collapsed="false" customWidth="true" hidden="false" outlineLevel="0" max="8" min="8" style="2" width="7.56"/>
    <col collapsed="false" customWidth="true" hidden="false" outlineLevel="0" max="9" min="9" style="2" width="9.56"/>
    <col collapsed="false" customWidth="true" hidden="false" outlineLevel="0" max="10" min="10" style="2" width="12.28"/>
    <col collapsed="false" customWidth="true" hidden="false" outlineLevel="0" max="11" min="11" style="2" width="10.71"/>
    <col collapsed="false" customWidth="false" hidden="false" outlineLevel="0" max="257" min="12" style="2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5" t="s">
        <v>0</v>
      </c>
      <c r="C3" s="6" t="s">
        <v>1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4"/>
      <c r="B4" s="6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B5" s="2"/>
      <c r="C5" s="1"/>
      <c r="D5" s="1"/>
      <c r="E5" s="1"/>
      <c r="F5" s="1"/>
      <c r="G5" s="1"/>
      <c r="H5" s="1"/>
    </row>
    <row r="6" customFormat="false" ht="54" hidden="false" customHeight="true" outlineLevel="0" collapsed="false">
      <c r="A6" s="3"/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8</v>
      </c>
      <c r="K6" s="10" t="s">
        <v>9</v>
      </c>
    </row>
    <row r="7" customFormat="false" ht="15.75" hidden="false" customHeight="true" outlineLevel="0" collapsed="false">
      <c r="A7" s="3"/>
      <c r="B7" s="11" t="s">
        <v>10</v>
      </c>
      <c r="C7" s="12" t="n">
        <v>5.20170108161259</v>
      </c>
      <c r="D7" s="12" t="n">
        <v>3.48658162545736</v>
      </c>
      <c r="E7" s="12" t="n">
        <v>6.03911244775051</v>
      </c>
      <c r="F7" s="12" t="n">
        <v>3.59312861517841</v>
      </c>
      <c r="G7" s="12" t="n">
        <v>5.65644663674303</v>
      </c>
      <c r="H7" s="12" t="n">
        <v>3.08737325079838</v>
      </c>
      <c r="I7" s="13" t="n">
        <v>0.93557370849004</v>
      </c>
      <c r="J7" s="13" t="n">
        <v>0.454745555130447</v>
      </c>
      <c r="K7" s="14" t="n">
        <v>8.74224696874491</v>
      </c>
    </row>
    <row r="8" customFormat="false" ht="15.75" hidden="false" customHeight="true" outlineLevel="0" collapsed="false">
      <c r="A8" s="3"/>
      <c r="B8" s="15" t="s">
        <v>11</v>
      </c>
      <c r="C8" s="16" t="n">
        <v>1.12786078767123</v>
      </c>
      <c r="D8" s="16" t="n">
        <v>0.7559793684164</v>
      </c>
      <c r="E8" s="16" t="n">
        <v>0.725852065764297</v>
      </c>
      <c r="F8" s="16" t="n">
        <v>0.431864756692109</v>
      </c>
      <c r="G8" s="16" t="n">
        <v>0.796651046371816</v>
      </c>
      <c r="H8" s="16" t="n">
        <v>0.434824066899549</v>
      </c>
      <c r="I8" s="17" t="n">
        <v>-3.78924429657839</v>
      </c>
      <c r="J8" s="16" t="n">
        <v>-0.331209741299417</v>
      </c>
      <c r="K8" s="18" t="n">
        <v>-29.3661899518013</v>
      </c>
    </row>
    <row r="9" customFormat="false" ht="15.75" hidden="false" customHeight="true" outlineLevel="0" collapsed="false">
      <c r="A9" s="3"/>
      <c r="B9" s="15" t="s">
        <v>12</v>
      </c>
      <c r="C9" s="16" t="n">
        <v>1.21106433018215</v>
      </c>
      <c r="D9" s="16" t="n">
        <v>0.811748805748544</v>
      </c>
      <c r="E9" s="16" t="n">
        <v>1.16613280283726</v>
      </c>
      <c r="F9" s="16" t="n">
        <v>0.693821348621105</v>
      </c>
      <c r="G9" s="16" t="n">
        <v>1.43531865093623</v>
      </c>
      <c r="H9" s="16" t="n">
        <v>0.783418406263634</v>
      </c>
      <c r="I9" s="17" t="n">
        <v>1.90556511588306</v>
      </c>
      <c r="J9" s="16" t="n">
        <v>0.224254320754073</v>
      </c>
      <c r="K9" s="18" t="n">
        <v>18.5171270563591</v>
      </c>
    </row>
    <row r="10" customFormat="false" ht="15.75" hidden="false" customHeight="true" outlineLevel="0" collapsed="false">
      <c r="A10" s="3"/>
      <c r="B10" s="15" t="s">
        <v>13</v>
      </c>
      <c r="C10" s="16" t="n">
        <v>0.260902671755725</v>
      </c>
      <c r="D10" s="16" t="n">
        <v>0.17487711175711</v>
      </c>
      <c r="E10" s="16" t="n">
        <v>0.295682341463415</v>
      </c>
      <c r="F10" s="16" t="n">
        <v>0.17592397745647</v>
      </c>
      <c r="G10" s="16" t="n">
        <v>0.414414561175589</v>
      </c>
      <c r="H10" s="16" t="n">
        <v>0.226193671235899</v>
      </c>
      <c r="I10" s="17" t="n">
        <v>5.27578726267031</v>
      </c>
      <c r="J10" s="16" t="n">
        <v>0.153511889419864</v>
      </c>
      <c r="K10" s="18" t="n">
        <v>58.8387571452668</v>
      </c>
    </row>
    <row r="11" customFormat="false" ht="15.75" hidden="false" customHeight="true" outlineLevel="0" collapsed="false">
      <c r="A11" s="3"/>
      <c r="B11" s="15" t="s">
        <v>14</v>
      </c>
      <c r="C11" s="16" t="n">
        <v>0.368144295302014</v>
      </c>
      <c r="D11" s="16" t="n">
        <v>0.246758726689276</v>
      </c>
      <c r="E11" s="16" t="n">
        <v>0.444735530951183</v>
      </c>
      <c r="F11" s="16" t="n">
        <v>0.264607088586749</v>
      </c>
      <c r="G11" s="16" t="n">
        <v>0.54844917155196</v>
      </c>
      <c r="H11" s="16" t="n">
        <v>0.299351768064593</v>
      </c>
      <c r="I11" s="17" t="n">
        <v>4.52865632435142</v>
      </c>
      <c r="J11" s="16" t="n">
        <v>0.180304876249946</v>
      </c>
      <c r="K11" s="18" t="n">
        <v>48.976686193665</v>
      </c>
    </row>
    <row r="12" customFormat="false" ht="15.75" hidden="false" customHeight="true" outlineLevel="0" collapsed="false">
      <c r="A12" s="3"/>
      <c r="B12" s="15" t="s">
        <v>15</v>
      </c>
      <c r="C12" s="16" t="n">
        <v>0.681075449101796</v>
      </c>
      <c r="D12" s="16" t="n">
        <v>0.456509343603475</v>
      </c>
      <c r="E12" s="16" t="n">
        <v>0.676265542805141</v>
      </c>
      <c r="F12" s="16" t="n">
        <v>0.402361952080793</v>
      </c>
      <c r="G12" s="16" t="n">
        <v>0.788310468509882</v>
      </c>
      <c r="H12" s="16" t="n">
        <v>0.430271654644854</v>
      </c>
      <c r="I12" s="17" t="n">
        <v>1.6379239001226</v>
      </c>
      <c r="J12" s="16" t="n">
        <v>0.107235019408086</v>
      </c>
      <c r="K12" s="18" t="n">
        <v>15.7449544759699</v>
      </c>
    </row>
    <row r="13" customFormat="false" ht="15.75" hidden="false" customHeight="true" outlineLevel="0" collapsed="false">
      <c r="A13" s="3"/>
      <c r="B13" s="15" t="s">
        <v>16</v>
      </c>
      <c r="C13" s="16" t="n">
        <v>11.7139331802046</v>
      </c>
      <c r="D13" s="16" t="n">
        <v>7.85158230877724</v>
      </c>
      <c r="E13" s="16" t="n">
        <v>14.0893812266661</v>
      </c>
      <c r="F13" s="16" t="n">
        <v>8.38284752829012</v>
      </c>
      <c r="G13" s="16" t="n">
        <v>14.5414216721344</v>
      </c>
      <c r="H13" s="16" t="n">
        <v>7.9369256323397</v>
      </c>
      <c r="I13" s="17" t="n">
        <v>2.43156114097718</v>
      </c>
      <c r="J13" s="16" t="n">
        <v>2.82748849192974</v>
      </c>
      <c r="K13" s="18" t="n">
        <v>24.1378232949792</v>
      </c>
    </row>
    <row r="14" customFormat="false" ht="15.75" hidden="false" customHeight="true" outlineLevel="0" collapsed="false">
      <c r="A14" s="3"/>
      <c r="B14" s="15" t="s">
        <v>17</v>
      </c>
      <c r="C14" s="16" t="n">
        <v>3.28842757552285</v>
      </c>
      <c r="D14" s="16" t="n">
        <v>2.20415802092013</v>
      </c>
      <c r="E14" s="16" t="n">
        <v>4.24407735257303</v>
      </c>
      <c r="F14" s="16" t="n">
        <v>2.52512532470579</v>
      </c>
      <c r="G14" s="16" t="n">
        <v>4.7581724851588</v>
      </c>
      <c r="H14" s="16" t="n">
        <v>2.59708177178575</v>
      </c>
      <c r="I14" s="17" t="n">
        <v>4.19046802198282</v>
      </c>
      <c r="J14" s="16" t="n">
        <v>1.46974490963595</v>
      </c>
      <c r="K14" s="18" t="n">
        <v>44.6944588524887</v>
      </c>
    </row>
    <row r="15" customFormat="false" ht="15.75" hidden="false" customHeight="true" outlineLevel="0" collapsed="false">
      <c r="A15" s="3"/>
      <c r="B15" s="15" t="s">
        <v>18</v>
      </c>
      <c r="C15" s="19" t="n">
        <v>0</v>
      </c>
      <c r="D15" s="19" t="s">
        <v>19</v>
      </c>
      <c r="E15" s="16" t="n">
        <v>0.12741834588364</v>
      </c>
      <c r="F15" s="16" t="n">
        <v>0.0758108925200991</v>
      </c>
      <c r="G15" s="16" t="n">
        <v>0.148709520782773</v>
      </c>
      <c r="H15" s="16" t="n">
        <v>0.081167882610511</v>
      </c>
      <c r="I15" s="19" t="s">
        <v>19</v>
      </c>
      <c r="J15" s="19" t="s">
        <v>19</v>
      </c>
      <c r="K15" s="20" t="s">
        <v>19</v>
      </c>
    </row>
    <row r="16" customFormat="false" ht="15.75" hidden="false" customHeight="true" outlineLevel="0" collapsed="false">
      <c r="A16" s="3"/>
      <c r="B16" s="15" t="s">
        <v>20</v>
      </c>
      <c r="C16" s="16" t="n">
        <v>0.460711714890614</v>
      </c>
      <c r="D16" s="16" t="n">
        <v>0.308804557310816</v>
      </c>
      <c r="E16" s="16" t="n">
        <v>0.491096560242289</v>
      </c>
      <c r="F16" s="16" t="n">
        <v>0.29219080099751</v>
      </c>
      <c r="G16" s="16" t="n">
        <v>0.534534052057323</v>
      </c>
      <c r="H16" s="16" t="n">
        <v>0.291756687536415</v>
      </c>
      <c r="I16" s="17" t="n">
        <v>1.66507637571289</v>
      </c>
      <c r="J16" s="16" t="n">
        <v>0.0738223371667086</v>
      </c>
      <c r="K16" s="18" t="n">
        <v>16.0235424411198</v>
      </c>
    </row>
    <row r="17" customFormat="false" ht="15.75" hidden="false" customHeight="true" outlineLevel="0" collapsed="false">
      <c r="A17" s="3"/>
      <c r="B17" s="15" t="s">
        <v>21</v>
      </c>
      <c r="C17" s="16" t="n">
        <v>2.35251159401087</v>
      </c>
      <c r="D17" s="16" t="n">
        <v>1.57683487933353</v>
      </c>
      <c r="E17" s="16" t="n">
        <v>2.51817931767751</v>
      </c>
      <c r="F17" s="16" t="n">
        <v>1.49825694467203</v>
      </c>
      <c r="G17" s="16" t="n">
        <v>2.53275248517465</v>
      </c>
      <c r="H17" s="16" t="n">
        <v>1.38241422147028</v>
      </c>
      <c r="I17" s="17" t="n">
        <v>0.82363031715056</v>
      </c>
      <c r="J17" s="16" t="n">
        <v>0.180240891163783</v>
      </c>
      <c r="K17" s="18" t="n">
        <v>7.66163667897104</v>
      </c>
    </row>
    <row r="18" customFormat="false" ht="15.75" hidden="false" customHeight="true" outlineLevel="0" collapsed="false">
      <c r="A18" s="3"/>
      <c r="B18" s="15" t="s">
        <v>22</v>
      </c>
      <c r="C18" s="16" t="n">
        <v>2.72877076860732</v>
      </c>
      <c r="D18" s="16" t="n">
        <v>1.82903282457784</v>
      </c>
      <c r="E18" s="16" t="n">
        <v>2.79894884843894</v>
      </c>
      <c r="F18" s="16" t="n">
        <v>1.66530815360007</v>
      </c>
      <c r="G18" s="16" t="n">
        <v>2.73578865450162</v>
      </c>
      <c r="H18" s="16" t="n">
        <v>1.49323440212094</v>
      </c>
      <c r="I18" s="17" t="n">
        <v>0.0285430808573608</v>
      </c>
      <c r="J18" s="16" t="n">
        <v>0.00701788589430308</v>
      </c>
      <c r="K18" s="18" t="n">
        <v>0.257181217823032</v>
      </c>
    </row>
    <row r="19" customFormat="false" ht="15.75" hidden="false" customHeight="true" outlineLevel="0" collapsed="false">
      <c r="A19" s="3"/>
      <c r="B19" s="15" t="s">
        <v>23</v>
      </c>
      <c r="C19" s="19" t="n">
        <v>0</v>
      </c>
      <c r="D19" s="19" t="s">
        <v>19</v>
      </c>
      <c r="E19" s="16" t="n">
        <v>0.261927630258846</v>
      </c>
      <c r="F19" s="16" t="n">
        <v>0.155840725194559</v>
      </c>
      <c r="G19" s="16" t="n">
        <v>0.24296873115961</v>
      </c>
      <c r="H19" s="16" t="n">
        <v>0.132615970685534</v>
      </c>
      <c r="I19" s="19" t="s">
        <v>19</v>
      </c>
      <c r="J19" s="19" t="s">
        <v>19</v>
      </c>
      <c r="K19" s="20" t="s">
        <v>19</v>
      </c>
    </row>
    <row r="20" customFormat="false" ht="15.75" hidden="false" customHeight="true" outlineLevel="0" collapsed="false">
      <c r="A20" s="3"/>
      <c r="B20" s="15" t="s">
        <v>24</v>
      </c>
      <c r="C20" s="19" t="n">
        <v>0</v>
      </c>
      <c r="D20" s="19" t="s">
        <v>19</v>
      </c>
      <c r="E20" s="16" t="n">
        <v>0.466785547130956</v>
      </c>
      <c r="F20" s="16" t="n">
        <v>0.277726325028555</v>
      </c>
      <c r="G20" s="16" t="n">
        <v>0.623069578807189</v>
      </c>
      <c r="H20" s="16" t="n">
        <v>0.340080703404842</v>
      </c>
      <c r="I20" s="19" t="s">
        <v>19</v>
      </c>
      <c r="J20" s="19" t="s">
        <v>19</v>
      </c>
      <c r="K20" s="20" t="s">
        <v>19</v>
      </c>
    </row>
    <row r="21" customFormat="false" ht="15.75" hidden="false" customHeight="true" outlineLevel="0" collapsed="false">
      <c r="A21" s="3"/>
      <c r="B21" s="15" t="s">
        <v>25</v>
      </c>
      <c r="C21" s="16" t="n">
        <v>0.0762636655948553</v>
      </c>
      <c r="D21" s="16" t="n">
        <v>0.051117796078858</v>
      </c>
      <c r="E21" s="16" t="n">
        <v>0.105807571506344</v>
      </c>
      <c r="F21" s="16" t="n">
        <v>0.0629529945287895</v>
      </c>
      <c r="G21" s="16" t="n">
        <v>0.126681186045163</v>
      </c>
      <c r="H21" s="16" t="n">
        <v>0.0691444877486639</v>
      </c>
      <c r="I21" s="17" t="n">
        <v>5.80063436559497</v>
      </c>
      <c r="J21" s="16" t="n">
        <v>0.0504175204503081</v>
      </c>
      <c r="K21" s="18" t="n">
        <v>66.1094900921064</v>
      </c>
    </row>
    <row r="22" customFormat="false" ht="15.75" hidden="false" customHeight="true" outlineLevel="0" collapsed="false">
      <c r="A22" s="3"/>
      <c r="B22" s="15" t="s">
        <v>26</v>
      </c>
      <c r="C22" s="16" t="n">
        <v>0.652119503257329</v>
      </c>
      <c r="D22" s="16" t="n">
        <v>0.437100833359406</v>
      </c>
      <c r="E22" s="16" t="n">
        <v>0.725884713350837</v>
      </c>
      <c r="F22" s="16" t="n">
        <v>0.431884181231464</v>
      </c>
      <c r="G22" s="16" t="n">
        <v>0.693840113593366</v>
      </c>
      <c r="H22" s="16" t="n">
        <v>0.378708320719261</v>
      </c>
      <c r="I22" s="17" t="n">
        <v>0.691420659800258</v>
      </c>
      <c r="J22" s="16" t="n">
        <v>0.0417206103360374</v>
      </c>
      <c r="K22" s="18" t="n">
        <v>6.3976940005081</v>
      </c>
    </row>
    <row r="23" customFormat="false" ht="15.75" hidden="false" customHeight="true" outlineLevel="0" collapsed="false">
      <c r="A23" s="3"/>
      <c r="B23" s="15" t="s">
        <v>27</v>
      </c>
      <c r="C23" s="16" t="n">
        <v>0.182068965517241</v>
      </c>
      <c r="D23" s="16" t="n">
        <v>0.122036676037072</v>
      </c>
      <c r="E23" s="16" t="n">
        <v>0.214949858523031</v>
      </c>
      <c r="F23" s="16" t="n">
        <v>0.127890065662769</v>
      </c>
      <c r="G23" s="16" t="n">
        <v>0.262184465209759</v>
      </c>
      <c r="H23" s="16" t="n">
        <v>0.143104205987802</v>
      </c>
      <c r="I23" s="17" t="n">
        <v>4.13501435060701</v>
      </c>
      <c r="J23" s="16" t="n">
        <v>0.0801154996925175</v>
      </c>
      <c r="K23" s="18" t="n">
        <v>44.0028312705115</v>
      </c>
    </row>
    <row r="24" customFormat="false" ht="15.75" hidden="false" customHeight="true" outlineLevel="0" collapsed="false">
      <c r="A24" s="3"/>
      <c r="B24" s="15" t="s">
        <v>28</v>
      </c>
      <c r="C24" s="16" t="n">
        <v>0.254042302016724</v>
      </c>
      <c r="D24" s="16" t="n">
        <v>0.170278762351683</v>
      </c>
      <c r="E24" s="16" t="n">
        <v>0.270690641370522</v>
      </c>
      <c r="F24" s="16" t="n">
        <v>0.161054508884284</v>
      </c>
      <c r="G24" s="16" t="n">
        <v>0.325654813078671</v>
      </c>
      <c r="H24" s="16" t="n">
        <v>0.177747271999679</v>
      </c>
      <c r="I24" s="17" t="n">
        <v>2.79772317625925</v>
      </c>
      <c r="J24" s="16" t="n">
        <v>0.0716125110619467</v>
      </c>
      <c r="K24" s="18" t="n">
        <v>28.1892072672339</v>
      </c>
    </row>
    <row r="25" customFormat="false" ht="15.75" hidden="false" customHeight="true" outlineLevel="0" collapsed="false">
      <c r="A25" s="3"/>
      <c r="B25" s="15" t="s">
        <v>29</v>
      </c>
      <c r="C25" s="16" t="n">
        <v>1.39050394967817</v>
      </c>
      <c r="D25" s="16" t="n">
        <v>0.932023091102122</v>
      </c>
      <c r="E25" s="16" t="n">
        <v>1.63172403243532</v>
      </c>
      <c r="F25" s="16" t="n">
        <v>0.9708370830554</v>
      </c>
      <c r="G25" s="16" t="n">
        <v>1.83924730888909</v>
      </c>
      <c r="H25" s="16" t="n">
        <v>1.0038887145476</v>
      </c>
      <c r="I25" s="17" t="n">
        <v>3.15646082778352</v>
      </c>
      <c r="J25" s="16" t="n">
        <v>0.448743359210916</v>
      </c>
      <c r="K25" s="18" t="n">
        <v>32.2719945754038</v>
      </c>
    </row>
    <row r="26" customFormat="false" ht="15.75" hidden="false" customHeight="true" outlineLevel="0" collapsed="false">
      <c r="A26" s="3"/>
      <c r="B26" s="15" t="s">
        <v>30</v>
      </c>
      <c r="C26" s="16" t="n">
        <v>0.541971780675121</v>
      </c>
      <c r="D26" s="16" t="n">
        <v>0.363271326508535</v>
      </c>
      <c r="E26" s="16" t="n">
        <v>0.602448411419733</v>
      </c>
      <c r="F26" s="16" t="n">
        <v>0.358442510380368</v>
      </c>
      <c r="G26" s="16" t="n">
        <v>0.688463564524205</v>
      </c>
      <c r="H26" s="16" t="n">
        <v>0.375773719750889</v>
      </c>
      <c r="I26" s="17" t="n">
        <v>2.69396464966208</v>
      </c>
      <c r="J26" s="16" t="n">
        <v>0.146491783849084</v>
      </c>
      <c r="K26" s="18" t="n">
        <v>27.0294116912514</v>
      </c>
    </row>
    <row r="27" customFormat="false" ht="15.75" hidden="false" customHeight="true" outlineLevel="0" collapsed="false">
      <c r="A27" s="3"/>
      <c r="B27" s="15" t="s">
        <v>31</v>
      </c>
      <c r="C27" s="16" t="n">
        <v>6.14173110893032</v>
      </c>
      <c r="D27" s="16" t="n">
        <v>4.11666231813879</v>
      </c>
      <c r="E27" s="16" t="n">
        <v>6.88289684793412</v>
      </c>
      <c r="F27" s="16" t="n">
        <v>4.09516031264584</v>
      </c>
      <c r="G27" s="16" t="n">
        <v>6.68860010726981</v>
      </c>
      <c r="H27" s="16" t="n">
        <v>3.65073806625042</v>
      </c>
      <c r="I27" s="17" t="n">
        <v>0.952260517800724</v>
      </c>
      <c r="J27" s="16" t="n">
        <v>0.546868998339487</v>
      </c>
      <c r="K27" s="18" t="n">
        <v>8.9041507783419</v>
      </c>
    </row>
    <row r="28" customFormat="false" ht="15.75" hidden="false" customHeight="true" outlineLevel="0" collapsed="false">
      <c r="A28" s="3"/>
      <c r="B28" s="15" t="s">
        <v>32</v>
      </c>
      <c r="C28" s="16" t="n">
        <v>1.47545230153436</v>
      </c>
      <c r="D28" s="16" t="n">
        <v>0.988962034353131</v>
      </c>
      <c r="E28" s="16" t="n">
        <v>1.60597859553118</v>
      </c>
      <c r="F28" s="16" t="n">
        <v>0.955519158964585</v>
      </c>
      <c r="G28" s="16" t="n">
        <v>1.52595159297103</v>
      </c>
      <c r="H28" s="16" t="n">
        <v>0.832887222792687</v>
      </c>
      <c r="I28" s="17" t="n">
        <v>0.374629131150428</v>
      </c>
      <c r="J28" s="16" t="n">
        <v>0.0504992914366778</v>
      </c>
      <c r="K28" s="18" t="n">
        <v>3.42263124224094</v>
      </c>
    </row>
    <row r="29" customFormat="false" ht="15.75" hidden="false" customHeight="true" outlineLevel="0" collapsed="false">
      <c r="A29" s="3"/>
      <c r="B29" s="15" t="s">
        <v>33</v>
      </c>
      <c r="C29" s="16" t="n">
        <v>0.388294005449591</v>
      </c>
      <c r="D29" s="16" t="n">
        <v>0.260264617946114</v>
      </c>
      <c r="E29" s="16" t="n">
        <v>0.39566924738643</v>
      </c>
      <c r="F29" s="16" t="n">
        <v>0.235413814071279</v>
      </c>
      <c r="G29" s="16" t="n">
        <v>0.407960511264304</v>
      </c>
      <c r="H29" s="16" t="n">
        <v>0.222670954177811</v>
      </c>
      <c r="I29" s="17" t="n">
        <v>0.550482784668887</v>
      </c>
      <c r="J29" s="16" t="n">
        <v>0.019666505814713</v>
      </c>
      <c r="K29" s="18" t="n">
        <v>5.06484919640772</v>
      </c>
    </row>
    <row r="30" customFormat="false" ht="15.75" hidden="false" customHeight="true" outlineLevel="0" collapsed="false">
      <c r="A30" s="3"/>
      <c r="B30" s="15" t="s">
        <v>34</v>
      </c>
      <c r="C30" s="16" t="n">
        <v>1.18854689023201</v>
      </c>
      <c r="D30" s="16" t="n">
        <v>0.796655879194187</v>
      </c>
      <c r="E30" s="16" t="n">
        <v>1.33541606751188</v>
      </c>
      <c r="F30" s="16" t="n">
        <v>0.794540874484505</v>
      </c>
      <c r="G30" s="16" t="n">
        <v>1.28878442725215</v>
      </c>
      <c r="H30" s="16" t="n">
        <v>0.703437833373581</v>
      </c>
      <c r="I30" s="17" t="n">
        <v>0.903703512772097</v>
      </c>
      <c r="J30" s="16" t="n">
        <v>0.100237537020138</v>
      </c>
      <c r="K30" s="18" t="n">
        <v>8.43362073839349</v>
      </c>
    </row>
    <row r="31" customFormat="false" ht="15.75" hidden="false" customHeight="true" outlineLevel="0" collapsed="false">
      <c r="A31" s="3"/>
      <c r="B31" s="15" t="s">
        <v>35</v>
      </c>
      <c r="C31" s="16" t="n">
        <v>1.76644358850907</v>
      </c>
      <c r="D31" s="16" t="n">
        <v>1.18400685880884</v>
      </c>
      <c r="E31" s="16" t="n">
        <v>2.01217998274528</v>
      </c>
      <c r="F31" s="16" t="n">
        <v>1.19719934633513</v>
      </c>
      <c r="G31" s="16" t="n">
        <v>2.31599808161501</v>
      </c>
      <c r="H31" s="16" t="n">
        <v>1.26410642321479</v>
      </c>
      <c r="I31" s="17" t="n">
        <v>3.05544331339991</v>
      </c>
      <c r="J31" s="16" t="n">
        <v>0.549554493105942</v>
      </c>
      <c r="K31" s="18" t="n">
        <v>31.1107864797303</v>
      </c>
    </row>
    <row r="32" customFormat="false" ht="15.75" hidden="false" customHeight="true" outlineLevel="0" collapsed="false">
      <c r="A32" s="3"/>
      <c r="B32" s="15" t="s">
        <v>36</v>
      </c>
      <c r="C32" s="16" t="n">
        <v>2.07310443604536</v>
      </c>
      <c r="D32" s="16" t="n">
        <v>1.38955463241058</v>
      </c>
      <c r="E32" s="16" t="n">
        <v>2.11998917345454</v>
      </c>
      <c r="F32" s="16" t="n">
        <v>1.26134325679683</v>
      </c>
      <c r="G32" s="16" t="n">
        <v>2.1998332144864</v>
      </c>
      <c r="H32" s="16" t="n">
        <v>1.20070189975906</v>
      </c>
      <c r="I32" s="17" t="n">
        <v>0.661448354425787</v>
      </c>
      <c r="J32" s="16" t="n">
        <v>0.12672877844104</v>
      </c>
      <c r="K32" s="18" t="n">
        <v>6.11299538207479</v>
      </c>
    </row>
    <row r="33" customFormat="false" ht="15.75" hidden="false" customHeight="true" outlineLevel="0" collapsed="false">
      <c r="A33" s="3"/>
      <c r="B33" s="15" t="s">
        <v>37</v>
      </c>
      <c r="C33" s="16" t="n">
        <v>1.19265774230918</v>
      </c>
      <c r="D33" s="16" t="n">
        <v>0.799411289605577</v>
      </c>
      <c r="E33" s="16" t="n">
        <v>1.10561273621746</v>
      </c>
      <c r="F33" s="16" t="n">
        <v>0.657813344954092</v>
      </c>
      <c r="G33" s="16" t="n">
        <v>1.34181509466034</v>
      </c>
      <c r="H33" s="16" t="n">
        <v>0.732382765508981</v>
      </c>
      <c r="I33" s="17" t="n">
        <v>1.3179317380924</v>
      </c>
      <c r="J33" s="16" t="n">
        <v>0.149157352351166</v>
      </c>
      <c r="K33" s="18" t="n">
        <v>12.506299758921</v>
      </c>
    </row>
    <row r="34" customFormat="false" ht="15.75" hidden="false" customHeight="true" outlineLevel="0" collapsed="false">
      <c r="A34" s="3"/>
      <c r="B34" s="15" t="s">
        <v>38</v>
      </c>
      <c r="C34" s="16" t="n">
        <v>1.03658394160584</v>
      </c>
      <c r="D34" s="16" t="n">
        <v>0.694798579799719</v>
      </c>
      <c r="E34" s="16" t="n">
        <v>1.04982158788644</v>
      </c>
      <c r="F34" s="16" t="n">
        <v>0.62461893546491</v>
      </c>
      <c r="G34" s="16" t="n">
        <v>1.27315861526968</v>
      </c>
      <c r="H34" s="16" t="n">
        <v>0.69490903127664</v>
      </c>
      <c r="I34" s="17" t="n">
        <v>2.3103998172016</v>
      </c>
      <c r="J34" s="16" t="n">
        <v>0.236574673663839</v>
      </c>
      <c r="K34" s="18" t="n">
        <v>22.8225292876278</v>
      </c>
    </row>
    <row r="35" customFormat="false" ht="15.75" hidden="false" customHeight="true" outlineLevel="0" collapsed="false">
      <c r="A35" s="3"/>
      <c r="B35" s="15" t="s">
        <v>39</v>
      </c>
      <c r="C35" s="16" t="n">
        <v>0.450634251073503</v>
      </c>
      <c r="D35" s="16" t="n">
        <v>0.302049863101233</v>
      </c>
      <c r="E35" s="16" t="n">
        <v>0.465695815436151</v>
      </c>
      <c r="F35" s="16" t="n">
        <v>0.277077960526428</v>
      </c>
      <c r="G35" s="16" t="n">
        <v>0.502150059163622</v>
      </c>
      <c r="H35" s="16" t="n">
        <v>0.274081019429764</v>
      </c>
      <c r="I35" s="17" t="n">
        <v>1.20996107339299</v>
      </c>
      <c r="J35" s="16" t="n">
        <v>0.0515158080901186</v>
      </c>
      <c r="K35" s="18" t="n">
        <v>11.431844775979</v>
      </c>
    </row>
    <row r="36" customFormat="false" ht="15.75" hidden="false" customHeight="true" outlineLevel="0" collapsed="false">
      <c r="A36" s="3"/>
      <c r="B36" s="15" t="s">
        <v>40</v>
      </c>
      <c r="C36" s="16" t="n">
        <v>0.979731225296443</v>
      </c>
      <c r="D36" s="16" t="n">
        <v>0.656691500417097</v>
      </c>
      <c r="E36" s="16" t="n">
        <v>1.07186400620554</v>
      </c>
      <c r="F36" s="16" t="n">
        <v>0.637733651359892</v>
      </c>
      <c r="G36" s="16" t="n">
        <v>1.30497771626298</v>
      </c>
      <c r="H36" s="16" t="n">
        <v>0.712276372927673</v>
      </c>
      <c r="I36" s="17" t="n">
        <v>3.23641270223712</v>
      </c>
      <c r="J36" s="16" t="n">
        <v>0.325246490966533</v>
      </c>
      <c r="K36" s="18" t="n">
        <v>33.1975221947347</v>
      </c>
    </row>
    <row r="37" customFormat="false" ht="15.75" hidden="false" customHeight="true" outlineLevel="0" collapsed="false">
      <c r="A37" s="3"/>
      <c r="B37" s="15" t="s">
        <v>41</v>
      </c>
      <c r="C37" s="16" t="n">
        <v>1.83285842934711</v>
      </c>
      <c r="D37" s="16" t="n">
        <v>1.22852321222679</v>
      </c>
      <c r="E37" s="16" t="n">
        <v>1.94624562746776</v>
      </c>
      <c r="F37" s="16" t="n">
        <v>1.15796996938269</v>
      </c>
      <c r="G37" s="16" t="n">
        <v>2.24896955253958</v>
      </c>
      <c r="H37" s="16" t="n">
        <v>1.22752124863476</v>
      </c>
      <c r="I37" s="17" t="n">
        <v>2.29931823486125</v>
      </c>
      <c r="J37" s="16" t="n">
        <v>0.416111123192477</v>
      </c>
      <c r="K37" s="18" t="n">
        <v>22.7028512693532</v>
      </c>
    </row>
    <row r="38" customFormat="false" ht="15.75" hidden="false" customHeight="true" outlineLevel="0" collapsed="false">
      <c r="A38" s="3"/>
      <c r="B38" s="15" t="s">
        <v>42</v>
      </c>
      <c r="C38" s="16" t="n">
        <v>2.30261331841075</v>
      </c>
      <c r="D38" s="16" t="n">
        <v>1.5433892029827</v>
      </c>
      <c r="E38" s="16" t="n">
        <v>2.73026694215734</v>
      </c>
      <c r="F38" s="16" t="n">
        <v>1.6244440489919</v>
      </c>
      <c r="G38" s="16" t="n">
        <v>2.35069898917613</v>
      </c>
      <c r="H38" s="16" t="n">
        <v>1.28304669803091</v>
      </c>
      <c r="I38" s="17" t="n">
        <v>0.229908583352653</v>
      </c>
      <c r="J38" s="16" t="n">
        <v>0.0480856707653894</v>
      </c>
      <c r="K38" s="18" t="n">
        <v>2.08830854841828</v>
      </c>
    </row>
    <row r="39" customFormat="false" ht="15.75" hidden="false" customHeight="true" outlineLevel="0" collapsed="false">
      <c r="A39" s="3"/>
      <c r="B39" s="15" t="s">
        <v>43</v>
      </c>
      <c r="C39" s="16" t="n">
        <v>0.622379731379732</v>
      </c>
      <c r="D39" s="16" t="n">
        <v>0.417166942398186</v>
      </c>
      <c r="E39" s="16" t="n">
        <v>0.691488400006077</v>
      </c>
      <c r="F39" s="16" t="n">
        <v>0.411419190919562</v>
      </c>
      <c r="G39" s="16" t="n">
        <v>1.0845</v>
      </c>
      <c r="H39" s="16" t="n">
        <v>0.59193633486106</v>
      </c>
      <c r="I39" s="17" t="n">
        <v>6.36460312069838</v>
      </c>
      <c r="J39" s="16" t="n">
        <v>0.462120268620269</v>
      </c>
      <c r="K39" s="18" t="n">
        <v>74.250533126426</v>
      </c>
    </row>
    <row r="40" customFormat="false" ht="15.75" hidden="false" customHeight="true" outlineLevel="0" collapsed="false">
      <c r="A40" s="3"/>
      <c r="B40" s="15" t="s">
        <v>44</v>
      </c>
      <c r="C40" s="16" t="n">
        <v>0.195841584158416</v>
      </c>
      <c r="D40" s="16" t="n">
        <v>0.13126814826805</v>
      </c>
      <c r="E40" s="16" t="n">
        <v>0.184264770200489</v>
      </c>
      <c r="F40" s="16" t="n">
        <v>0.109633166182105</v>
      </c>
      <c r="G40" s="16" t="n">
        <v>0.2436</v>
      </c>
      <c r="H40" s="16" t="n">
        <v>0.132960526668653</v>
      </c>
      <c r="I40" s="17" t="n">
        <v>2.45431721134987</v>
      </c>
      <c r="J40" s="16" t="n">
        <v>0.0477584158415842</v>
      </c>
      <c r="K40" s="18" t="n">
        <v>24.3862487360971</v>
      </c>
    </row>
    <row r="41" customFormat="false" ht="15.75" hidden="false" customHeight="true" outlineLevel="0" collapsed="false">
      <c r="A41" s="3"/>
      <c r="B41" s="15" t="s">
        <v>45</v>
      </c>
      <c r="C41" s="16" t="n">
        <v>0.142954913294798</v>
      </c>
      <c r="D41" s="16" t="n">
        <v>0.0958194187136903</v>
      </c>
      <c r="E41" s="16" t="n">
        <v>0.196276159212146</v>
      </c>
      <c r="F41" s="16" t="n">
        <v>0.116779657647403</v>
      </c>
      <c r="G41" s="16" t="n">
        <v>0.237929057734831</v>
      </c>
      <c r="H41" s="16" t="n">
        <v>0.129865241486861</v>
      </c>
      <c r="I41" s="17" t="n">
        <v>5.82375197577827</v>
      </c>
      <c r="J41" s="16" t="n">
        <v>0.0949741444400331</v>
      </c>
      <c r="K41" s="18" t="n">
        <v>66.4364324744684</v>
      </c>
    </row>
    <row r="42" customFormat="false" ht="15.75" hidden="false" customHeight="true" outlineLevel="0" collapsed="false">
      <c r="A42" s="3"/>
      <c r="B42" s="15" t="s">
        <v>46</v>
      </c>
      <c r="C42" s="16" t="n">
        <v>2.47193434000679</v>
      </c>
      <c r="D42" s="16" t="n">
        <v>1.65688122288889</v>
      </c>
      <c r="E42" s="16" t="n">
        <v>2.73016118684844</v>
      </c>
      <c r="F42" s="16" t="n">
        <v>1.62438112709238</v>
      </c>
      <c r="G42" s="16" t="n">
        <v>2.77369736321954</v>
      </c>
      <c r="H42" s="16" t="n">
        <v>1.51392554282892</v>
      </c>
      <c r="I42" s="17" t="n">
        <v>1.2880046874044</v>
      </c>
      <c r="J42" s="16" t="n">
        <v>0.301763023212756</v>
      </c>
      <c r="K42" s="18" t="n">
        <v>12.2075662904512</v>
      </c>
    </row>
    <row r="43" customFormat="false" ht="15.75" hidden="false" customHeight="true" outlineLevel="0" collapsed="false">
      <c r="A43" s="3"/>
      <c r="B43" s="15" t="s">
        <v>47</v>
      </c>
      <c r="C43" s="16" t="n">
        <v>4.2024151563208</v>
      </c>
      <c r="D43" s="16" t="n">
        <v>2.81678305552101</v>
      </c>
      <c r="E43" s="16" t="n">
        <v>4.75160419344253</v>
      </c>
      <c r="F43" s="16" t="n">
        <v>2.82709175283193</v>
      </c>
      <c r="G43" s="16" t="n">
        <v>5.16293586387341</v>
      </c>
      <c r="H43" s="16" t="n">
        <v>2.81800768315716</v>
      </c>
      <c r="I43" s="17" t="n">
        <v>2.31353408941024</v>
      </c>
      <c r="J43" s="16" t="n">
        <v>0.960520707552609</v>
      </c>
      <c r="K43" s="18" t="n">
        <v>22.8563973768251</v>
      </c>
    </row>
    <row r="44" customFormat="false" ht="15.75" hidden="false" customHeight="true" outlineLevel="0" collapsed="false">
      <c r="A44" s="3"/>
      <c r="B44" s="15" t="s">
        <v>48</v>
      </c>
      <c r="C44" s="19" t="n">
        <v>0</v>
      </c>
      <c r="D44" s="19" t="s">
        <v>19</v>
      </c>
      <c r="E44" s="16" t="n">
        <v>0.137463036565978</v>
      </c>
      <c r="F44" s="16" t="n">
        <v>0.0817872451436983</v>
      </c>
      <c r="G44" s="16" t="n">
        <v>0.204838340904029</v>
      </c>
      <c r="H44" s="16" t="n">
        <v>0.11180383287575</v>
      </c>
      <c r="I44" s="19" t="s">
        <v>19</v>
      </c>
      <c r="J44" s="19" t="s">
        <v>19</v>
      </c>
      <c r="K44" s="20" t="s">
        <v>19</v>
      </c>
    </row>
    <row r="45" customFormat="false" ht="15.75" hidden="false" customHeight="true" outlineLevel="0" collapsed="false">
      <c r="A45" s="3"/>
      <c r="B45" s="15" t="s">
        <v>49</v>
      </c>
      <c r="C45" s="16" t="n">
        <v>0.755378935939197</v>
      </c>
      <c r="D45" s="16" t="n">
        <v>0.506313276557342</v>
      </c>
      <c r="E45" s="16" t="n">
        <v>0.843975570173809</v>
      </c>
      <c r="F45" s="16" t="n">
        <v>0.502145439075671</v>
      </c>
      <c r="G45" s="16" t="n">
        <v>1.03674086394678</v>
      </c>
      <c r="H45" s="16" t="n">
        <v>0.56586868345352</v>
      </c>
      <c r="I45" s="17" t="n">
        <v>3.58058795132035</v>
      </c>
      <c r="J45" s="16" t="n">
        <v>0.281361928007578</v>
      </c>
      <c r="K45" s="18" t="n">
        <v>37.2477857961115</v>
      </c>
    </row>
    <row r="46" customFormat="false" ht="15.75" hidden="false" customHeight="true" outlineLevel="0" collapsed="false">
      <c r="A46" s="3"/>
      <c r="B46" s="15" t="s">
        <v>50</v>
      </c>
      <c r="C46" s="16" t="n">
        <v>31.0975916027168</v>
      </c>
      <c r="D46" s="16" t="n">
        <v>20.8440065618682</v>
      </c>
      <c r="E46" s="16" t="n">
        <v>35.5075472122109</v>
      </c>
      <c r="F46" s="16" t="n">
        <v>21.1261480965662</v>
      </c>
      <c r="G46" s="16" t="n">
        <v>40.0334195520887</v>
      </c>
      <c r="H46" s="16" t="n">
        <v>21.8508396879838</v>
      </c>
      <c r="I46" s="17" t="n">
        <v>2.8462442989222</v>
      </c>
      <c r="J46" s="16" t="n">
        <v>8.93582794937194</v>
      </c>
      <c r="K46" s="18" t="n">
        <v>28.7347909880947</v>
      </c>
    </row>
    <row r="47" customFormat="false" ht="15.75" hidden="false" customHeight="true" outlineLevel="0" collapsed="false">
      <c r="A47" s="3"/>
      <c r="B47" s="21" t="s">
        <v>51</v>
      </c>
      <c r="C47" s="22" t="n">
        <v>11.1179642009132</v>
      </c>
      <c r="D47" s="22" t="n">
        <v>7.45211789128407</v>
      </c>
      <c r="E47" s="22" t="n">
        <v>12.5066788229256</v>
      </c>
      <c r="F47" s="22" t="n">
        <v>7.44117715116215</v>
      </c>
      <c r="G47" s="22" t="n">
        <v>12.913045698472</v>
      </c>
      <c r="H47" s="22" t="n">
        <v>7.04813364928254</v>
      </c>
      <c r="I47" s="23" t="n">
        <v>1.67697145169565</v>
      </c>
      <c r="J47" s="22" t="n">
        <v>1.79508149755881</v>
      </c>
      <c r="K47" s="24" t="n">
        <v>16.1457751178166</v>
      </c>
    </row>
    <row r="48" customFormat="false" ht="13.5" hidden="false" customHeight="false" outlineLevel="0" collapsed="false">
      <c r="A48" s="3"/>
      <c r="B48" s="2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2"/>
      <c r="B49" s="25" t="s">
        <v>52</v>
      </c>
      <c r="C49" s="1"/>
      <c r="D49" s="1"/>
      <c r="E49" s="1"/>
      <c r="F49" s="1"/>
      <c r="G49" s="1"/>
      <c r="H49" s="1"/>
      <c r="M49" s="26"/>
    </row>
    <row r="50" customFormat="false" ht="12.75" hidden="false" customHeight="false" outlineLevel="0" collapsed="false">
      <c r="A50" s="3"/>
      <c r="B50" s="2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27"/>
      <c r="B51" s="28" t="s">
        <v>53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27" t="n">
        <f aca="false">+C7+C14+C38+C42+C43+1b!C7+1b!C13+1b!C28</f>
        <v>18.8642853716559</v>
      </c>
      <c r="D52" s="27" t="n">
        <f aca="false">+E7+E14+E38+E42+E43+1b!E7+1b!E13+1b!E28</f>
        <v>22.1602608393183</v>
      </c>
      <c r="E52" s="27" t="n">
        <f aca="false">+G7+G14+G38+G42+G43+1b!G7+1b!G13+1b!G28</f>
        <v>23.3553448492523</v>
      </c>
      <c r="F52" s="27" t="n">
        <f aca="false">+C52/C$61*100</f>
        <v>12.6443003398822</v>
      </c>
      <c r="G52" s="27" t="n">
        <f aca="false">+D52/D$61*100</f>
        <v>13.1848293984377</v>
      </c>
      <c r="H52" s="27" t="n">
        <f aca="false">+E52/E$61*100</f>
        <v>12.7476968459959</v>
      </c>
      <c r="I52" s="29" t="n">
        <f aca="false">+(E52/C52)^(1/9)*100-100</f>
        <v>2.40121342792776</v>
      </c>
      <c r="J52" s="27" t="n">
        <f aca="false">+E52/C52*100-100</f>
        <v>23.8072070535165</v>
      </c>
    </row>
    <row r="53" customFormat="false" ht="12.75" hidden="false" customHeight="false" outlineLevel="0" collapsed="false">
      <c r="A53" s="27"/>
      <c r="B53" s="27" t="s">
        <v>55</v>
      </c>
      <c r="C53" s="27" t="n">
        <f aca="false">+C17+C18+C26+C28+C31+C45+C47+1b!C21+1b!C23</f>
        <v>26.1630298906008</v>
      </c>
      <c r="D53" s="27" t="n">
        <f aca="false">+E17+E18+E26+E28+E31+E45+E47+1b!E21+1b!E23</f>
        <v>28.8308018692595</v>
      </c>
      <c r="E53" s="27" t="n">
        <f aca="false">+G17+G18+G26+G28+G31+G45+G47+1b!G21+1b!G23</f>
        <v>30.2786742621231</v>
      </c>
      <c r="F53" s="27" t="n">
        <f aca="false">+C53/C$61*100</f>
        <v>17.536482364454</v>
      </c>
      <c r="G53" s="27" t="n">
        <f aca="false">+D53/D$61*100</f>
        <v>17.1536430379869</v>
      </c>
      <c r="H53" s="27" t="n">
        <f aca="false">+E53/E$61*100</f>
        <v>16.5265536811185</v>
      </c>
      <c r="I53" s="29" t="n">
        <f aca="false">+(E53/C53)^(1/9)*100-100</f>
        <v>1.6365392329881</v>
      </c>
      <c r="J53" s="27" t="n">
        <f aca="false">+E53/C53*100-100</f>
        <v>15.7307635573236</v>
      </c>
    </row>
    <row r="54" customFormat="false" ht="12.75" hidden="false" customHeight="false" outlineLevel="0" collapsed="false">
      <c r="A54" s="27"/>
      <c r="B54" s="27" t="s">
        <v>56</v>
      </c>
      <c r="C54" s="27" t="n">
        <f aca="false">+C20+C23+C24+C32+C41+1b!C22+1b!C24+1b!C32+1b!C35+1b!C36+1b!C42</f>
        <v>5.97616986559998</v>
      </c>
      <c r="D54" s="27" t="n">
        <f aca="false">+E20+E23+E24+E32+E41+1b!E22+1b!E24+1b!E32+1b!E35+1b!E36+1b!E42</f>
        <v>7.14305501915128</v>
      </c>
      <c r="E54" s="27" t="n">
        <f aca="false">+G20+G23+G24+G32+G41+1b!G22+1b!G24+1b!G32+1b!G35+1b!G36+1b!G42</f>
        <v>7.97600792992957</v>
      </c>
      <c r="F54" s="27" t="n">
        <f aca="false">+C54/C$61*100</f>
        <v>4.00569039187338</v>
      </c>
      <c r="G54" s="27" t="n">
        <f aca="false">+D54/D$61*100</f>
        <v>4.24994825169491</v>
      </c>
      <c r="H54" s="27" t="n">
        <f aca="false">+E54/E$61*100</f>
        <v>4.35342452822984</v>
      </c>
      <c r="I54" s="29" t="n">
        <f aca="false">+(E54/C54)^(1/9)*100-100</f>
        <v>3.2593014330176</v>
      </c>
      <c r="J54" s="27" t="n">
        <f aca="false">+E54/C54*100-100</f>
        <v>33.4635411861543</v>
      </c>
    </row>
    <row r="55" customFormat="false" ht="12.75" hidden="false" customHeight="false" outlineLevel="0" collapsed="false">
      <c r="A55" s="27"/>
      <c r="B55" s="27" t="s">
        <v>57</v>
      </c>
      <c r="C55" s="27" t="n">
        <f aca="false">+C19+C21+C39+C40+1b!C8+1b!C11+1b!C27+1b!C29+1b!C31+1b!C33+1b!C39+1b!C45</f>
        <v>9.69422240813532</v>
      </c>
      <c r="D55" s="27" t="n">
        <f aca="false">+E19+E21+E39+E40+1b!E8+1b!E11+1b!E27+1b!E29+1b!E31+1b!E33+1b!E39+1b!E45</f>
        <v>10.0847741136844</v>
      </c>
      <c r="E55" s="27" t="n">
        <f aca="false">+G19+G21+G39+G40+1b!G8+1b!G11+1b!G27+1b!G29+1b!G31+1b!G33+1b!G39+1b!G45</f>
        <v>12.1275036226376</v>
      </c>
      <c r="F55" s="27" t="n">
        <f aca="false">+C55/C$61*100</f>
        <v>6.49781623184378</v>
      </c>
      <c r="G55" s="27" t="n">
        <f aca="false">+D55/D$61*100</f>
        <v>6.00020131418271</v>
      </c>
      <c r="H55" s="27" t="n">
        <f aca="false">+E55/E$61*100</f>
        <v>6.6193730248025</v>
      </c>
      <c r="I55" s="29" t="n">
        <f aca="false">+(E55/C55)^(1/9)*100-100</f>
        <v>2.51950312383775</v>
      </c>
      <c r="J55" s="27" t="n">
        <f aca="false">+E55/C55*100-100</f>
        <v>25.1003238017344</v>
      </c>
    </row>
    <row r="56" customFormat="false" ht="12.75" hidden="false" customHeight="false" outlineLevel="0" collapsed="false">
      <c r="A56" s="27"/>
      <c r="B56" s="27" t="s">
        <v>58</v>
      </c>
      <c r="C56" s="27" t="n">
        <f aca="false">+C10+C15+C16+C35+C36+C44+1b!C10</f>
        <v>2.68873906981515</v>
      </c>
      <c r="D56" s="27" t="n">
        <f aca="false">+E10+E15+E16+E35+E36+E44+1b!E10</f>
        <v>2.92336223223496</v>
      </c>
      <c r="E56" s="27" t="n">
        <f aca="false">+G10+G15+G16+G35+G36+G44+1b!G10</f>
        <v>3.49486811441541</v>
      </c>
      <c r="F56" s="27" t="n">
        <f aca="false">+C56/C$61*100</f>
        <v>1.80220048968301</v>
      </c>
      <c r="G56" s="27" t="n">
        <f aca="false">+D56/D$61*100</f>
        <v>1.73933116497738</v>
      </c>
      <c r="H56" s="27" t="n">
        <f aca="false">+E56/E$61*100</f>
        <v>1.90755133468865</v>
      </c>
      <c r="I56" s="29" t="n">
        <f aca="false">+(E56/C56)^(1/9)*100-100</f>
        <v>2.95645260103095</v>
      </c>
      <c r="J56" s="27" t="n">
        <f aca="false">+E56/C56*100-100</f>
        <v>29.9816763050824</v>
      </c>
    </row>
    <row r="57" customFormat="false" ht="12.75" hidden="false" customHeight="false" outlineLevel="0" collapsed="false">
      <c r="A57" s="27"/>
      <c r="B57" s="27" t="s">
        <v>59</v>
      </c>
      <c r="C57" s="27" t="n">
        <f aca="false">+C27+C33+C46+1b!C15+1b!C17+1b!C30+1b!C37+1b!C43</f>
        <v>49.5984920343542</v>
      </c>
      <c r="D57" s="27" t="n">
        <f aca="false">+E27+E33+E46+1b!E15+1b!E17+1b!E30+1b!E37+1b!E43</f>
        <v>56.7957635106083</v>
      </c>
      <c r="E57" s="27" t="n">
        <f aca="false">+G27+G33+G46+1b!G15+1b!G17+1b!G30+1b!G37+1b!G43</f>
        <v>61.8775868158295</v>
      </c>
      <c r="F57" s="27" t="n">
        <f aca="false">+C57/C$61*100</f>
        <v>33.2447382623845</v>
      </c>
      <c r="G57" s="27" t="n">
        <f aca="false">+D57/D$61*100</f>
        <v>33.7921316843318</v>
      </c>
      <c r="H57" s="27" t="n">
        <f aca="false">+E57/E$61*100</f>
        <v>33.7737131856239</v>
      </c>
      <c r="I57" s="29" t="n">
        <f aca="false">+(E57/C57)^(1/9)*100-100</f>
        <v>2.48820273637736</v>
      </c>
      <c r="J57" s="27" t="n">
        <f aca="false">+E57/C57*100-100</f>
        <v>24.7569921540562</v>
      </c>
    </row>
    <row r="58" customFormat="false" ht="12.75" hidden="false" customHeight="false" outlineLevel="0" collapsed="false">
      <c r="A58" s="27"/>
      <c r="B58" s="27" t="s">
        <v>60</v>
      </c>
      <c r="C58" s="27" t="n">
        <f aca="false">+C8+C12+C34+1b!C20+1b!C34+1b!C38+1b!C40</f>
        <v>6.33911434980015</v>
      </c>
      <c r="D58" s="27" t="n">
        <f aca="false">+E8+E12+E34+1b!E20+1b!E34+1b!E38+1b!E40</f>
        <v>6.29952180329989</v>
      </c>
      <c r="E58" s="27" t="n">
        <f aca="false">+G8+G12+G34+1b!G20+1b!G34+1b!G38+1b!G40</f>
        <v>7.18086648497126</v>
      </c>
      <c r="F58" s="27" t="n">
        <f aca="false">+C58/C$61*100</f>
        <v>4.24896380374754</v>
      </c>
      <c r="G58" s="27" t="n">
        <f aca="false">+D58/D$61*100</f>
        <v>3.74806600294525</v>
      </c>
      <c r="H58" s="27" t="n">
        <f aca="false">+E58/E$61*100</f>
        <v>3.91942442438037</v>
      </c>
      <c r="I58" s="29" t="n">
        <f aca="false">+(E58/C58)^(1/9)*100-100</f>
        <v>1.39498469284243</v>
      </c>
      <c r="J58" s="27" t="n">
        <f aca="false">+E58/C58*100-100</f>
        <v>13.278702492528</v>
      </c>
    </row>
    <row r="59" customFormat="false" ht="12.75" hidden="false" customHeight="false" outlineLevel="0" collapsed="false">
      <c r="A59" s="27"/>
      <c r="B59" s="27" t="s">
        <v>61</v>
      </c>
      <c r="C59" s="27" t="n">
        <f aca="false">+C9+C11+1b!C9+1b!C12+1b!C18+1b!C25+1b!C26</f>
        <v>8.8911152588185</v>
      </c>
      <c r="D59" s="27" t="n">
        <f aca="false">+E9+E11+1b!E9+1b!E12+1b!E18+1b!E25+1b!E26</f>
        <v>9.39781854644855</v>
      </c>
      <c r="E59" s="27" t="n">
        <f aca="false">+G9+G11+1b!G9+1b!G12+1b!G18+1b!G25+1b!G26</f>
        <v>11.2756010443998</v>
      </c>
      <c r="F59" s="27" t="n">
        <f aca="false">+C59/C$61*100</f>
        <v>5.95951182216144</v>
      </c>
      <c r="G59" s="27" t="n">
        <f aca="false">+D59/D$61*100</f>
        <v>5.59147905121002</v>
      </c>
      <c r="H59" s="27" t="n">
        <f aca="false">+E59/E$61*100</f>
        <v>6.15439184470036</v>
      </c>
      <c r="I59" s="29" t="n">
        <f aca="false">+(E59/C59)^(1/9)*100-100</f>
        <v>2.67502777235049</v>
      </c>
      <c r="J59" s="27" t="n">
        <f aca="false">+E59/C59*100-100</f>
        <v>26.818747886732</v>
      </c>
    </row>
    <row r="60" customFormat="false" ht="12.75" hidden="false" customHeight="false" outlineLevel="0" collapsed="false">
      <c r="A60" s="3"/>
      <c r="B60" s="2" t="s">
        <v>62</v>
      </c>
      <c r="C60" s="27" t="n">
        <f aca="false">+C13+C22+C25+C29+C30+C37+1b!C14+1b!C16+1b!C19+1b!C41+1b!C44</f>
        <v>20.9768381460291</v>
      </c>
      <c r="D60" s="27" t="n">
        <f aca="false">+E13+E22+E25+E29+E30+E37+1b!E14+1b!E16+1b!E19+1b!E41+1b!E44</f>
        <v>24.4385713497827</v>
      </c>
      <c r="E60" s="27" t="n">
        <f aca="false">+G13+G22+G25+G29+G30+G37+1b!G14+1b!G16+1b!G19+1b!G41+1b!G44</f>
        <v>25.6458175431098</v>
      </c>
      <c r="F60" s="27" t="n">
        <f aca="false">+C60/C$61*100</f>
        <v>14.0602962939702</v>
      </c>
      <c r="G60" s="27" t="n">
        <f aca="false">+D60/D$61*100</f>
        <v>14.5403700942333</v>
      </c>
      <c r="H60" s="27" t="n">
        <f aca="false">+E60/E$61*100</f>
        <v>13.99787113046</v>
      </c>
      <c r="I60" s="29" t="n">
        <f aca="false">+(E60/C60)^(1/9)*100-100</f>
        <v>2.25802279923275</v>
      </c>
      <c r="J60" s="27" t="n">
        <f aca="false">+E60/C60*100-100</f>
        <v>22.2577843456571</v>
      </c>
    </row>
    <row r="61" customFormat="false" ht="12.75" hidden="false" customHeight="false" outlineLevel="0" collapsed="false">
      <c r="A61" s="2"/>
      <c r="B61" s="3" t="s">
        <v>63</v>
      </c>
      <c r="C61" s="27" t="n">
        <f aca="false">SUM(C52:C60)</f>
        <v>149.192006394809</v>
      </c>
      <c r="D61" s="27" t="n">
        <f aca="false">SUM(D52:D60)</f>
        <v>168.073929283788</v>
      </c>
      <c r="E61" s="27" t="n">
        <f aca="false">SUM(E52:E60)</f>
        <v>183.212270666668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2.30859284477627</v>
      </c>
      <c r="J61" s="27" t="n">
        <f aca="false">+E61/C61*100-100</f>
        <v>22.8030074090101</v>
      </c>
    </row>
    <row r="62" customFormat="false" ht="12.75" hidden="false" customHeight="false" outlineLevel="0" collapsed="false">
      <c r="A62" s="2"/>
      <c r="B62" s="3"/>
      <c r="C62" s="30" t="n">
        <f aca="false">+C61-1b!C47</f>
        <v>0</v>
      </c>
      <c r="D62" s="31" t="n">
        <f aca="false">+D61-1b!E47</f>
        <v>0</v>
      </c>
      <c r="E62" s="30" t="n">
        <f aca="false">+E61-1b!G47</f>
        <v>0</v>
      </c>
      <c r="G62" s="26"/>
    </row>
    <row r="63" customFormat="false" ht="12.75" hidden="false" customHeight="false" outlineLevel="0" collapsed="false">
      <c r="A63" s="2"/>
      <c r="B63" s="3"/>
      <c r="D63" s="2"/>
      <c r="E63" s="1"/>
      <c r="G63" s="26"/>
    </row>
    <row r="64" customFormat="false" ht="12.75" hidden="false" customHeight="false" outlineLevel="0" collapsed="false">
      <c r="A64" s="2"/>
      <c r="B64" s="3"/>
      <c r="D64" s="2"/>
      <c r="E64" s="1"/>
      <c r="G64" s="26"/>
    </row>
    <row r="65" customFormat="false" ht="12.75" hidden="false" customHeight="false" outlineLevel="0" collapsed="false">
      <c r="A65" s="2"/>
      <c r="B65" s="3"/>
      <c r="D65" s="2"/>
      <c r="E65" s="1"/>
      <c r="G65" s="26"/>
    </row>
    <row r="66" customFormat="false" ht="12.75" hidden="false" customHeight="false" outlineLevel="0" collapsed="false">
      <c r="A66" s="2"/>
      <c r="B66" s="3"/>
      <c r="D66" s="2"/>
      <c r="E66" s="1"/>
      <c r="G66" s="26"/>
    </row>
    <row r="67" customFormat="false" ht="12.75" hidden="false" customHeight="false" outlineLevel="0" collapsed="false">
      <c r="A67" s="2"/>
      <c r="B67" s="3"/>
      <c r="D67" s="2"/>
      <c r="E67" s="1"/>
      <c r="G67" s="26"/>
    </row>
    <row r="68" customFormat="false" ht="12.75" hidden="false" customHeight="false" outlineLevel="0" collapsed="false">
      <c r="A68" s="2"/>
      <c r="B68" s="3"/>
      <c r="C68" s="32" t="n">
        <v>7</v>
      </c>
      <c r="D68" s="33" t="n">
        <v>7</v>
      </c>
      <c r="E68" s="1"/>
      <c r="G68" s="26"/>
    </row>
    <row r="69" customFormat="false" ht="12.75" hidden="false" customHeight="false" outlineLevel="0" collapsed="false">
      <c r="A69" s="2"/>
      <c r="B69" s="3"/>
      <c r="C69" s="32" t="n">
        <f aca="false">+C68+1</f>
        <v>8</v>
      </c>
      <c r="D69" s="32" t="n">
        <f aca="false">+D68+1</f>
        <v>8</v>
      </c>
      <c r="E69" s="1"/>
      <c r="G69" s="26"/>
    </row>
    <row r="70" customFormat="false" ht="12.75" hidden="false" customHeight="false" outlineLevel="0" collapsed="false">
      <c r="A70" s="2"/>
      <c r="B70" s="3"/>
      <c r="C70" s="32" t="n">
        <f aca="false">+C69+1</f>
        <v>9</v>
      </c>
      <c r="D70" s="32" t="n">
        <f aca="false">+D69+1</f>
        <v>9</v>
      </c>
      <c r="E70" s="1"/>
      <c r="G70" s="26"/>
    </row>
    <row r="71" customFormat="false" ht="12.75" hidden="false" customHeight="false" outlineLevel="0" collapsed="false">
      <c r="B71" s="2"/>
      <c r="C71" s="32" t="n">
        <f aca="false">+C70+1</f>
        <v>10</v>
      </c>
      <c r="D71" s="32" t="n">
        <f aca="false">+D70+1</f>
        <v>10</v>
      </c>
      <c r="E71" s="1"/>
      <c r="G71" s="26"/>
    </row>
    <row r="72" customFormat="false" ht="12.75" hidden="false" customHeight="false" outlineLevel="0" collapsed="false">
      <c r="B72" s="2"/>
      <c r="C72" s="32" t="n">
        <f aca="false">+C71+1</f>
        <v>11</v>
      </c>
      <c r="D72" s="32" t="n">
        <f aca="false">+D71+1</f>
        <v>11</v>
      </c>
      <c r="E72" s="1"/>
      <c r="G72" s="26"/>
    </row>
    <row r="73" customFormat="false" ht="12.75" hidden="false" customHeight="false" outlineLevel="0" collapsed="false">
      <c r="B73" s="2"/>
      <c r="C73" s="32" t="n">
        <f aca="false">+C72+1</f>
        <v>12</v>
      </c>
      <c r="D73" s="32" t="n">
        <f aca="false">+D72+1</f>
        <v>12</v>
      </c>
      <c r="E73" s="1"/>
      <c r="G73" s="26"/>
    </row>
    <row r="74" customFormat="false" ht="12.75" hidden="false" customHeight="false" outlineLevel="0" collapsed="false">
      <c r="B74" s="2"/>
      <c r="C74" s="32" t="n">
        <f aca="false">+C73+1</f>
        <v>13</v>
      </c>
      <c r="D74" s="32" t="n">
        <f aca="false">+D73+1</f>
        <v>13</v>
      </c>
      <c r="E74" s="1"/>
      <c r="G74" s="26"/>
    </row>
    <row r="75" customFormat="false" ht="12.75" hidden="false" customHeight="false" outlineLevel="0" collapsed="false">
      <c r="B75" s="2"/>
      <c r="C75" s="32" t="n">
        <f aca="false">+C74+1</f>
        <v>14</v>
      </c>
      <c r="D75" s="32" t="n">
        <f aca="false">+D74+1</f>
        <v>14</v>
      </c>
      <c r="E75" s="1"/>
      <c r="G75" s="26"/>
    </row>
    <row r="76" customFormat="false" ht="12.75" hidden="false" customHeight="false" outlineLevel="0" collapsed="false">
      <c r="B76" s="2"/>
      <c r="C76" s="32" t="n">
        <f aca="false">+C75+1</f>
        <v>15</v>
      </c>
      <c r="D76" s="32" t="n">
        <f aca="false">+D75+1</f>
        <v>15</v>
      </c>
      <c r="E76" s="1"/>
      <c r="G76" s="26"/>
    </row>
    <row r="77" customFormat="false" ht="12.75" hidden="false" customHeight="false" outlineLevel="0" collapsed="false">
      <c r="B77" s="2"/>
      <c r="C77" s="32" t="n">
        <f aca="false">+C76+1</f>
        <v>16</v>
      </c>
      <c r="D77" s="32" t="n">
        <f aca="false">+D76+1</f>
        <v>16</v>
      </c>
      <c r="E77" s="1"/>
      <c r="G77" s="26"/>
    </row>
    <row r="78" customFormat="false" ht="12.75" hidden="false" customHeight="false" outlineLevel="0" collapsed="false">
      <c r="B78" s="2"/>
      <c r="C78" s="32" t="n">
        <f aca="false">+C77+1</f>
        <v>17</v>
      </c>
      <c r="D78" s="32" t="n">
        <f aca="false">+D77+1</f>
        <v>17</v>
      </c>
      <c r="E78" s="1"/>
      <c r="G78" s="26"/>
    </row>
    <row r="79" customFormat="false" ht="12.75" hidden="false" customHeight="false" outlineLevel="0" collapsed="false">
      <c r="B79" s="2"/>
      <c r="C79" s="32" t="n">
        <f aca="false">+C78+1</f>
        <v>18</v>
      </c>
      <c r="D79" s="32" t="n">
        <f aca="false">+D78+1</f>
        <v>18</v>
      </c>
      <c r="E79" s="1"/>
      <c r="G79" s="26"/>
    </row>
    <row r="80" customFormat="false" ht="12.75" hidden="false" customHeight="false" outlineLevel="0" collapsed="false">
      <c r="B80" s="2"/>
      <c r="C80" s="32" t="n">
        <f aca="false">+C79+1</f>
        <v>19</v>
      </c>
      <c r="D80" s="32" t="n">
        <f aca="false">+D79+1</f>
        <v>19</v>
      </c>
      <c r="E80" s="1"/>
      <c r="G80" s="26"/>
    </row>
    <row r="81" customFormat="false" ht="12.75" hidden="false" customHeight="false" outlineLevel="0" collapsed="false">
      <c r="B81" s="2"/>
      <c r="C81" s="32" t="n">
        <f aca="false">+C80+1</f>
        <v>20</v>
      </c>
      <c r="D81" s="32" t="n">
        <f aca="false">+D80+1</f>
        <v>20</v>
      </c>
      <c r="E81" s="1"/>
      <c r="G81" s="26"/>
    </row>
    <row r="82" customFormat="false" ht="12.75" hidden="false" customHeight="false" outlineLevel="0" collapsed="false">
      <c r="B82" s="2"/>
      <c r="C82" s="32" t="n">
        <f aca="false">+C81+1</f>
        <v>21</v>
      </c>
      <c r="D82" s="32" t="n">
        <f aca="false">+D81+1</f>
        <v>21</v>
      </c>
      <c r="E82" s="1"/>
      <c r="G82" s="26"/>
    </row>
    <row r="83" customFormat="false" ht="12.75" hidden="false" customHeight="false" outlineLevel="0" collapsed="false">
      <c r="B83" s="2"/>
      <c r="C83" s="32" t="n">
        <f aca="false">+C82+1</f>
        <v>22</v>
      </c>
      <c r="D83" s="32" t="n">
        <f aca="false">+D82+1</f>
        <v>22</v>
      </c>
      <c r="E83" s="1"/>
      <c r="G83" s="26"/>
    </row>
    <row r="84" customFormat="false" ht="12.75" hidden="false" customHeight="false" outlineLevel="0" collapsed="false">
      <c r="B84" s="2"/>
      <c r="C84" s="32" t="n">
        <f aca="false">+C83+1</f>
        <v>23</v>
      </c>
      <c r="D84" s="32" t="n">
        <f aca="false">+D83+1</f>
        <v>23</v>
      </c>
      <c r="E84" s="1"/>
      <c r="G84" s="26"/>
    </row>
    <row r="85" customFormat="false" ht="12.75" hidden="false" customHeight="false" outlineLevel="0" collapsed="false">
      <c r="B85" s="2"/>
      <c r="C85" s="32" t="n">
        <f aca="false">+C84+1</f>
        <v>24</v>
      </c>
      <c r="D85" s="32" t="n">
        <f aca="false">+D84+1</f>
        <v>24</v>
      </c>
      <c r="E85" s="1"/>
      <c r="G85" s="26"/>
    </row>
    <row r="86" customFormat="false" ht="12.75" hidden="false" customHeight="false" outlineLevel="0" collapsed="false">
      <c r="B86" s="2"/>
      <c r="C86" s="32" t="n">
        <f aca="false">+C85+1</f>
        <v>25</v>
      </c>
      <c r="D86" s="32" t="n">
        <f aca="false">+D85+1</f>
        <v>25</v>
      </c>
      <c r="E86" s="1"/>
      <c r="G86" s="26"/>
    </row>
    <row r="87" customFormat="false" ht="12.75" hidden="false" customHeight="false" outlineLevel="0" collapsed="false">
      <c r="B87" s="2"/>
      <c r="C87" s="32" t="n">
        <f aca="false">+C86+1</f>
        <v>26</v>
      </c>
      <c r="D87" s="32" t="n">
        <f aca="false">+D86+1</f>
        <v>26</v>
      </c>
      <c r="E87" s="1"/>
      <c r="G87" s="26"/>
    </row>
    <row r="88" customFormat="false" ht="12.75" hidden="false" customHeight="false" outlineLevel="0" collapsed="false">
      <c r="B88" s="2"/>
      <c r="C88" s="32" t="n">
        <f aca="false">+C87+1</f>
        <v>27</v>
      </c>
      <c r="D88" s="32" t="n">
        <f aca="false">+D87+1</f>
        <v>27</v>
      </c>
      <c r="E88" s="1"/>
      <c r="G88" s="26"/>
    </row>
    <row r="89" customFormat="false" ht="12.75" hidden="false" customHeight="false" outlineLevel="0" collapsed="false">
      <c r="B89" s="2"/>
      <c r="C89" s="32" t="n">
        <f aca="false">+C88+1</f>
        <v>28</v>
      </c>
      <c r="D89" s="32" t="n">
        <f aca="false">+D88+1</f>
        <v>28</v>
      </c>
      <c r="E89" s="1"/>
      <c r="G89" s="26"/>
    </row>
    <row r="90" customFormat="false" ht="12.75" hidden="false" customHeight="false" outlineLevel="0" collapsed="false">
      <c r="B90" s="2"/>
      <c r="C90" s="32" t="n">
        <f aca="false">+C89+1</f>
        <v>29</v>
      </c>
      <c r="D90" s="32" t="n">
        <f aca="false">+D89+1</f>
        <v>29</v>
      </c>
      <c r="E90" s="1"/>
      <c r="G90" s="26"/>
    </row>
    <row r="91" customFormat="false" ht="12.75" hidden="false" customHeight="false" outlineLevel="0" collapsed="false">
      <c r="B91" s="2"/>
      <c r="C91" s="32" t="n">
        <f aca="false">+C90+1</f>
        <v>30</v>
      </c>
      <c r="D91" s="32" t="n">
        <f aca="false">+D90+1</f>
        <v>30</v>
      </c>
      <c r="E91" s="1"/>
      <c r="G91" s="26"/>
    </row>
    <row r="92" customFormat="false" ht="12.75" hidden="false" customHeight="false" outlineLevel="0" collapsed="false">
      <c r="B92" s="2"/>
      <c r="C92" s="32" t="n">
        <f aca="false">+C91+1</f>
        <v>31</v>
      </c>
      <c r="D92" s="32" t="n">
        <f aca="false">+D91+1</f>
        <v>31</v>
      </c>
      <c r="E92" s="1"/>
      <c r="G92" s="26"/>
    </row>
    <row r="93" customFormat="false" ht="12.75" hidden="false" customHeight="false" outlineLevel="0" collapsed="false">
      <c r="B93" s="2"/>
      <c r="C93" s="32" t="n">
        <f aca="false">+C92+1</f>
        <v>32</v>
      </c>
      <c r="D93" s="32" t="n">
        <f aca="false">+D92+1</f>
        <v>32</v>
      </c>
      <c r="E93" s="1"/>
      <c r="G93" s="26"/>
    </row>
    <row r="94" customFormat="false" ht="12.75" hidden="false" customHeight="false" outlineLevel="0" collapsed="false">
      <c r="B94" s="2"/>
      <c r="C94" s="32" t="n">
        <f aca="false">+C93+1</f>
        <v>33</v>
      </c>
      <c r="D94" s="32" t="n">
        <f aca="false">+D93+1</f>
        <v>33</v>
      </c>
      <c r="E94" s="1"/>
      <c r="G94" s="26"/>
    </row>
    <row r="95" customFormat="false" ht="12.75" hidden="false" customHeight="false" outlineLevel="0" collapsed="false">
      <c r="B95" s="2"/>
      <c r="C95" s="32" t="n">
        <f aca="false">+C94+1</f>
        <v>34</v>
      </c>
      <c r="D95" s="32" t="n">
        <f aca="false">+D94+1</f>
        <v>34</v>
      </c>
      <c r="E95" s="1"/>
      <c r="G95" s="26"/>
    </row>
    <row r="96" customFormat="false" ht="12.75" hidden="false" customHeight="false" outlineLevel="0" collapsed="false">
      <c r="B96" s="2"/>
      <c r="C96" s="32" t="n">
        <f aca="false">+C95+1</f>
        <v>35</v>
      </c>
      <c r="D96" s="32" t="n">
        <f aca="false">+D95+1</f>
        <v>35</v>
      </c>
      <c r="E96" s="1"/>
      <c r="G96" s="26"/>
    </row>
    <row r="97" customFormat="false" ht="12.75" hidden="false" customHeight="false" outlineLevel="0" collapsed="false">
      <c r="B97" s="2"/>
      <c r="C97" s="32" t="n">
        <f aca="false">+C96+1</f>
        <v>36</v>
      </c>
      <c r="D97" s="32" t="n">
        <f aca="false">+D96+1</f>
        <v>36</v>
      </c>
      <c r="E97" s="1"/>
      <c r="G97" s="26"/>
    </row>
    <row r="98" customFormat="false" ht="12.75" hidden="false" customHeight="false" outlineLevel="0" collapsed="false">
      <c r="B98" s="2"/>
      <c r="C98" s="32" t="n">
        <f aca="false">+C97+1</f>
        <v>37</v>
      </c>
      <c r="D98" s="32" t="n">
        <f aca="false">+D97+1</f>
        <v>37</v>
      </c>
      <c r="E98" s="1"/>
      <c r="G98" s="26"/>
    </row>
    <row r="99" customFormat="false" ht="12.75" hidden="false" customHeight="false" outlineLevel="0" collapsed="false">
      <c r="B99" s="2"/>
      <c r="C99" s="32" t="n">
        <f aca="false">+C98+1</f>
        <v>38</v>
      </c>
      <c r="D99" s="32" t="n">
        <f aca="false">+D98+1</f>
        <v>38</v>
      </c>
      <c r="E99" s="1"/>
      <c r="G99" s="26"/>
    </row>
    <row r="100" customFormat="false" ht="12.75" hidden="false" customHeight="false" outlineLevel="0" collapsed="false">
      <c r="B100" s="2"/>
      <c r="C100" s="32" t="n">
        <f aca="false">+C99+1</f>
        <v>39</v>
      </c>
      <c r="D100" s="32" t="n">
        <f aca="false">+D99+1</f>
        <v>39</v>
      </c>
      <c r="E100" s="1"/>
      <c r="G100" s="26"/>
    </row>
    <row r="101" customFormat="false" ht="12.75" hidden="false" customHeight="false" outlineLevel="0" collapsed="false">
      <c r="B101" s="2"/>
      <c r="C101" s="32" t="n">
        <f aca="false">+C100+1</f>
        <v>40</v>
      </c>
      <c r="D101" s="32" t="n">
        <f aca="false">+D100+1</f>
        <v>40</v>
      </c>
      <c r="E101" s="1"/>
      <c r="G101" s="26"/>
    </row>
    <row r="102" customFormat="false" ht="12.75" hidden="false" customHeight="false" outlineLevel="0" collapsed="false">
      <c r="B102" s="2"/>
      <c r="C102" s="32" t="n">
        <f aca="false">+C101+1</f>
        <v>41</v>
      </c>
      <c r="D102" s="32" t="n">
        <f aca="false">+D101+1</f>
        <v>41</v>
      </c>
      <c r="E102" s="1"/>
      <c r="G102" s="26"/>
    </row>
    <row r="103" customFormat="false" ht="12.75" hidden="false" customHeight="false" outlineLevel="0" collapsed="false">
      <c r="B103" s="2"/>
      <c r="C103" s="32" t="n">
        <f aca="false">+C102+1</f>
        <v>42</v>
      </c>
      <c r="D103" s="32" t="n">
        <f aca="false">+D102+1</f>
        <v>42</v>
      </c>
      <c r="E103" s="1"/>
      <c r="G103" s="26"/>
    </row>
    <row r="104" customFormat="false" ht="12.75" hidden="false" customHeight="false" outlineLevel="0" collapsed="false">
      <c r="B104" s="2"/>
      <c r="C104" s="32" t="n">
        <f aca="false">+C103+1</f>
        <v>43</v>
      </c>
      <c r="D104" s="32" t="n">
        <f aca="false">+D103+1</f>
        <v>43</v>
      </c>
      <c r="E104" s="1"/>
      <c r="G104" s="26"/>
    </row>
    <row r="105" customFormat="false" ht="12.75" hidden="false" customHeight="false" outlineLevel="0" collapsed="false">
      <c r="B105" s="2"/>
      <c r="C105" s="32" t="n">
        <f aca="false">+C104+1</f>
        <v>44</v>
      </c>
      <c r="D105" s="32" t="n">
        <f aca="false">+D104+1</f>
        <v>44</v>
      </c>
      <c r="E105" s="1"/>
      <c r="G105" s="26"/>
    </row>
    <row r="106" customFormat="false" ht="12.75" hidden="false" customHeight="false" outlineLevel="0" collapsed="false">
      <c r="B106" s="2"/>
      <c r="C106" s="32" t="n">
        <f aca="false">+C105+1</f>
        <v>45</v>
      </c>
      <c r="D106" s="32" t="n">
        <f aca="false">+D105+1</f>
        <v>45</v>
      </c>
      <c r="E106" s="1"/>
      <c r="G106" s="26"/>
    </row>
    <row r="107" customFormat="false" ht="12.75" hidden="false" customHeight="false" outlineLevel="0" collapsed="false">
      <c r="B107" s="2"/>
      <c r="C107" s="32" t="n">
        <f aca="false">+C106+1</f>
        <v>46</v>
      </c>
      <c r="D107" s="2"/>
      <c r="E107" s="1"/>
      <c r="G107" s="26"/>
    </row>
    <row r="108" customFormat="false" ht="12.75" hidden="false" customHeight="false" outlineLevel="0" collapsed="false">
      <c r="B108" s="2"/>
      <c r="C108" s="32" t="n">
        <f aca="false">+C107+1</f>
        <v>47</v>
      </c>
      <c r="D108" s="2"/>
      <c r="E108" s="1"/>
      <c r="G108" s="26"/>
    </row>
    <row r="109" customFormat="false" ht="12.75" hidden="false" customHeight="false" outlineLevel="0" collapsed="false">
      <c r="B109" s="2"/>
      <c r="C109" s="3"/>
      <c r="D109" s="2"/>
      <c r="E109" s="1"/>
      <c r="G109" s="26"/>
    </row>
    <row r="110" customFormat="false" ht="12.75" hidden="false" customHeight="false" outlineLevel="0" collapsed="false">
      <c r="B110" s="2"/>
      <c r="C110" s="3"/>
      <c r="D110" s="2"/>
      <c r="E110" s="1"/>
      <c r="G110" s="26"/>
    </row>
    <row r="111" customFormat="false" ht="12.75" hidden="false" customHeight="false" outlineLevel="0" collapsed="false">
      <c r="B111" s="2"/>
      <c r="C111" s="3"/>
      <c r="D111" s="2"/>
      <c r="E111" s="1"/>
      <c r="G111" s="26"/>
    </row>
    <row r="112" customFormat="false" ht="12.75" hidden="false" customHeight="false" outlineLevel="0" collapsed="false">
      <c r="B112" s="2"/>
      <c r="C112" s="3"/>
      <c r="D112" s="2"/>
      <c r="E112" s="1"/>
      <c r="G112" s="26"/>
    </row>
    <row r="113" customFormat="false" ht="12.75" hidden="false" customHeight="false" outlineLevel="0" collapsed="false">
      <c r="B113" s="2"/>
      <c r="C113" s="3"/>
      <c r="D113" s="2"/>
      <c r="E113" s="1"/>
      <c r="G113" s="26"/>
    </row>
    <row r="114" customFormat="false" ht="12.75" hidden="false" customHeight="false" outlineLevel="0" collapsed="false">
      <c r="B114" s="2"/>
      <c r="C114" s="3"/>
      <c r="D114" s="2"/>
      <c r="E114" s="1"/>
      <c r="G114" s="26"/>
    </row>
    <row r="115" customFormat="false" ht="12.75" hidden="false" customHeight="false" outlineLevel="0" collapsed="false">
      <c r="E115" s="1"/>
      <c r="G115" s="26"/>
    </row>
    <row r="116" customFormat="false" ht="12.75" hidden="false" customHeight="false" outlineLevel="0" collapsed="false">
      <c r="E116" s="1"/>
      <c r="G116" s="26"/>
    </row>
    <row r="117" customFormat="false" ht="12.75" hidden="false" customHeight="false" outlineLevel="0" collapsed="false">
      <c r="E117" s="1"/>
      <c r="G117" s="26"/>
    </row>
    <row r="118" customFormat="false" ht="12.75" hidden="false" customHeight="false" outlineLevel="0" collapsed="false">
      <c r="E118" s="1"/>
      <c r="G118" s="26"/>
    </row>
    <row r="119" customFormat="false" ht="12.75" hidden="false" customHeight="false" outlineLevel="0" collapsed="false">
      <c r="E119" s="1"/>
      <c r="G119" s="26"/>
    </row>
    <row r="120" customFormat="false" ht="12.75" hidden="false" customHeight="false" outlineLevel="0" collapsed="false">
      <c r="E120" s="1"/>
      <c r="G120" s="26"/>
    </row>
    <row r="121" customFormat="false" ht="12.75" hidden="false" customHeight="false" outlineLevel="0" collapsed="false">
      <c r="E121" s="1"/>
      <c r="G121" s="26"/>
    </row>
    <row r="122" customFormat="false" ht="12.75" hidden="false" customHeight="false" outlineLevel="0" collapsed="false">
      <c r="E122" s="1"/>
      <c r="G122" s="26"/>
    </row>
    <row r="123" customFormat="false" ht="12.75" hidden="false" customHeight="false" outlineLevel="0" collapsed="false">
      <c r="E123" s="1"/>
      <c r="G123" s="26"/>
    </row>
    <row r="124" customFormat="false" ht="12.75" hidden="false" customHeight="false" outlineLevel="0" collapsed="false">
      <c r="E124" s="1"/>
      <c r="G124" s="26"/>
    </row>
    <row r="125" customFormat="false" ht="12.75" hidden="false" customHeight="false" outlineLevel="0" collapsed="false">
      <c r="E125" s="1"/>
      <c r="G125" s="26"/>
    </row>
    <row r="126" customFormat="false" ht="12.75" hidden="false" customHeight="false" outlineLevel="0" collapsed="false">
      <c r="E126" s="1"/>
      <c r="G126" s="26"/>
    </row>
    <row r="127" customFormat="false" ht="12.75" hidden="false" customHeight="false" outlineLevel="0" collapsed="false">
      <c r="E127" s="1"/>
      <c r="G127" s="26"/>
    </row>
    <row r="128" customFormat="false" ht="12.75" hidden="false" customHeight="false" outlineLevel="0" collapsed="false">
      <c r="E128" s="1"/>
      <c r="G128" s="26"/>
    </row>
    <row r="129" customFormat="false" ht="12.75" hidden="false" customHeight="false" outlineLevel="0" collapsed="false">
      <c r="E129" s="1"/>
      <c r="G129" s="26"/>
    </row>
    <row r="130" customFormat="false" ht="12.75" hidden="false" customHeight="false" outlineLevel="0" collapsed="false">
      <c r="E130" s="1"/>
      <c r="G130" s="26"/>
    </row>
    <row r="131" customFormat="false" ht="12.75" hidden="false" customHeight="false" outlineLevel="0" collapsed="false">
      <c r="E131" s="1"/>
      <c r="G131" s="26"/>
    </row>
    <row r="132" customFormat="false" ht="12.75" hidden="false" customHeight="false" outlineLevel="0" collapsed="false">
      <c r="E132" s="1"/>
      <c r="G132" s="26"/>
    </row>
    <row r="133" customFormat="false" ht="12.75" hidden="false" customHeight="false" outlineLevel="0" collapsed="false">
      <c r="E133" s="1"/>
      <c r="G133" s="26"/>
    </row>
    <row r="134" customFormat="false" ht="12.75" hidden="false" customHeight="false" outlineLevel="0" collapsed="false">
      <c r="E134" s="1"/>
      <c r="G134" s="26"/>
    </row>
    <row r="135" customFormat="false" ht="12.75" hidden="false" customHeight="false" outlineLevel="0" collapsed="false">
      <c r="E135" s="1"/>
      <c r="G135" s="26"/>
    </row>
    <row r="136" customFormat="false" ht="12.75" hidden="false" customHeight="false" outlineLevel="0" collapsed="false">
      <c r="E136" s="1"/>
      <c r="G136" s="26"/>
    </row>
    <row r="137" customFormat="false" ht="12.75" hidden="false" customHeight="false" outlineLevel="0" collapsed="false">
      <c r="E137" s="1"/>
      <c r="G137" s="26"/>
    </row>
    <row r="138" customFormat="false" ht="12.75" hidden="false" customHeight="false" outlineLevel="0" collapsed="false">
      <c r="E138" s="1"/>
      <c r="G138" s="26"/>
    </row>
    <row r="139" customFormat="false" ht="12.75" hidden="false" customHeight="false" outlineLevel="0" collapsed="false">
      <c r="E139" s="1"/>
      <c r="G139" s="26"/>
    </row>
    <row r="140" customFormat="false" ht="12.75" hidden="false" customHeight="false" outlineLevel="0" collapsed="false">
      <c r="E140" s="1"/>
      <c r="G140" s="26"/>
    </row>
    <row r="141" customFormat="false" ht="12.75" hidden="false" customHeight="false" outlineLevel="0" collapsed="false">
      <c r="E141" s="1"/>
      <c r="G141" s="26"/>
    </row>
    <row r="142" customFormat="false" ht="12.75" hidden="false" customHeight="false" outlineLevel="0" collapsed="false">
      <c r="E142" s="1"/>
      <c r="G142" s="26"/>
    </row>
    <row r="143" customFormat="false" ht="12.75" hidden="false" customHeight="false" outlineLevel="0" collapsed="false">
      <c r="E143" s="1"/>
      <c r="G143" s="26"/>
    </row>
    <row r="144" customFormat="false" ht="12.75" hidden="false" customHeight="false" outlineLevel="0" collapsed="false">
      <c r="E144" s="1"/>
      <c r="G144" s="26"/>
    </row>
    <row r="145" customFormat="false" ht="12.75" hidden="false" customHeight="false" outlineLevel="0" collapsed="false">
      <c r="E145" s="1"/>
      <c r="G145" s="26"/>
    </row>
    <row r="146" customFormat="false" ht="12.75" hidden="false" customHeight="false" outlineLevel="0" collapsed="false">
      <c r="E146" s="1"/>
      <c r="G146" s="26"/>
    </row>
    <row r="147" customFormat="false" ht="12.75" hidden="false" customHeight="false" outlineLevel="0" collapsed="false">
      <c r="E147" s="1"/>
      <c r="G147" s="26"/>
    </row>
    <row r="148" customFormat="false" ht="12.75" hidden="false" customHeight="false" outlineLevel="0" collapsed="false">
      <c r="E148" s="1"/>
      <c r="G148" s="26"/>
    </row>
    <row r="149" customFormat="false" ht="12.75" hidden="false" customHeight="false" outlineLevel="0" collapsed="false">
      <c r="E149" s="1"/>
      <c r="G149" s="26"/>
    </row>
    <row r="150" customFormat="false" ht="12.75" hidden="false" customHeight="false" outlineLevel="0" collapsed="false">
      <c r="E150" s="1"/>
      <c r="G150" s="26"/>
    </row>
    <row r="151" customFormat="false" ht="12.75" hidden="false" customHeight="false" outlineLevel="0" collapsed="false">
      <c r="E151" s="1"/>
      <c r="G151" s="26"/>
    </row>
    <row r="152" customFormat="false" ht="12.75" hidden="false" customHeight="false" outlineLevel="0" collapsed="false">
      <c r="E152" s="1"/>
      <c r="G152" s="26"/>
    </row>
    <row r="153" customFormat="false" ht="12.75" hidden="false" customHeight="false" outlineLevel="0" collapsed="false">
      <c r="E153" s="1"/>
      <c r="G153" s="26"/>
    </row>
    <row r="154" customFormat="false" ht="12.75" hidden="false" customHeight="false" outlineLevel="0" collapsed="false">
      <c r="E154" s="1"/>
      <c r="G154" s="26"/>
    </row>
    <row r="155" customFormat="false" ht="12.75" hidden="false" customHeight="false" outlineLevel="0" collapsed="false">
      <c r="E155" s="1"/>
      <c r="G155" s="26"/>
    </row>
    <row r="156" customFormat="false" ht="12.75" hidden="false" customHeight="false" outlineLevel="0" collapsed="false">
      <c r="E156" s="1"/>
      <c r="G156" s="26"/>
    </row>
    <row r="157" customFormat="false" ht="12.75" hidden="false" customHeight="false" outlineLevel="0" collapsed="false">
      <c r="E157" s="1"/>
      <c r="G157" s="26"/>
    </row>
    <row r="158" customFormat="false" ht="12.75" hidden="false" customHeight="false" outlineLevel="0" collapsed="false">
      <c r="E158" s="1"/>
      <c r="G158" s="26"/>
    </row>
    <row r="159" customFormat="false" ht="12.75" hidden="false" customHeight="false" outlineLevel="0" collapsed="false">
      <c r="E159" s="1"/>
      <c r="G159" s="26"/>
    </row>
    <row r="160" customFormat="false" ht="12.75" hidden="false" customHeight="false" outlineLevel="0" collapsed="false">
      <c r="E160" s="1"/>
      <c r="G160" s="26"/>
    </row>
    <row r="161" customFormat="false" ht="12.75" hidden="false" customHeight="false" outlineLevel="0" collapsed="false">
      <c r="E161" s="1"/>
      <c r="G161" s="26"/>
    </row>
    <row r="162" customFormat="false" ht="12.75" hidden="false" customHeight="false" outlineLevel="0" collapsed="false">
      <c r="E162" s="1"/>
      <c r="G162" s="26"/>
    </row>
    <row r="163" customFormat="false" ht="12.75" hidden="false" customHeight="false" outlineLevel="0" collapsed="false">
      <c r="E163" s="1"/>
      <c r="G163" s="26"/>
    </row>
    <row r="164" customFormat="false" ht="12.75" hidden="false" customHeight="false" outlineLevel="0" collapsed="false">
      <c r="E164" s="1"/>
      <c r="G164" s="26"/>
    </row>
    <row r="165" customFormat="false" ht="12.75" hidden="false" customHeight="false" outlineLevel="0" collapsed="false">
      <c r="E165" s="1"/>
      <c r="G165" s="26"/>
    </row>
    <row r="166" customFormat="false" ht="12.75" hidden="false" customHeight="false" outlineLevel="0" collapsed="false">
      <c r="E166" s="1"/>
      <c r="G166" s="26"/>
    </row>
    <row r="167" customFormat="false" ht="12.75" hidden="false" customHeight="false" outlineLevel="0" collapsed="false">
      <c r="E167" s="1"/>
      <c r="G167" s="26"/>
    </row>
    <row r="168" customFormat="false" ht="12.75" hidden="false" customHeight="false" outlineLevel="0" collapsed="false">
      <c r="E168" s="1"/>
      <c r="G168" s="26"/>
    </row>
    <row r="169" customFormat="false" ht="12.75" hidden="false" customHeight="false" outlineLevel="0" collapsed="false">
      <c r="E169" s="1"/>
      <c r="G169" s="26"/>
    </row>
    <row r="170" customFormat="false" ht="12.75" hidden="false" customHeight="false" outlineLevel="0" collapsed="false">
      <c r="E170" s="1"/>
      <c r="G170" s="26"/>
    </row>
    <row r="171" customFormat="false" ht="12.75" hidden="false" customHeight="false" outlineLevel="0" collapsed="false">
      <c r="E171" s="1"/>
      <c r="G171" s="26"/>
    </row>
    <row r="172" customFormat="false" ht="12.75" hidden="false" customHeight="false" outlineLevel="0" collapsed="false">
      <c r="E172" s="1"/>
      <c r="G172" s="26"/>
    </row>
    <row r="173" customFormat="false" ht="12.75" hidden="false" customHeight="false" outlineLevel="0" collapsed="false">
      <c r="E173" s="1"/>
      <c r="G173" s="26"/>
    </row>
    <row r="174" customFormat="false" ht="12.75" hidden="false" customHeight="false" outlineLevel="0" collapsed="false">
      <c r="E174" s="1"/>
      <c r="G174" s="26"/>
    </row>
    <row r="175" customFormat="false" ht="12.75" hidden="false" customHeight="false" outlineLevel="0" collapsed="false">
      <c r="E175" s="1"/>
      <c r="G175" s="26"/>
    </row>
    <row r="176" customFormat="false" ht="12.75" hidden="false" customHeight="false" outlineLevel="0" collapsed="false">
      <c r="E176" s="1"/>
      <c r="G176" s="26"/>
    </row>
    <row r="177" customFormat="false" ht="12.75" hidden="false" customHeight="false" outlineLevel="0" collapsed="false">
      <c r="E177" s="1"/>
      <c r="G177" s="26"/>
    </row>
    <row r="178" customFormat="false" ht="12.75" hidden="false" customHeight="false" outlineLevel="0" collapsed="false">
      <c r="E178" s="1"/>
      <c r="G178" s="26"/>
    </row>
    <row r="179" customFormat="false" ht="12.75" hidden="false" customHeight="false" outlineLevel="0" collapsed="false">
      <c r="E179" s="1"/>
      <c r="G179" s="26"/>
    </row>
    <row r="180" customFormat="false" ht="12.75" hidden="false" customHeight="false" outlineLevel="0" collapsed="false">
      <c r="E180" s="1"/>
      <c r="G180" s="26"/>
    </row>
    <row r="181" customFormat="false" ht="12.75" hidden="false" customHeight="false" outlineLevel="0" collapsed="false">
      <c r="E181" s="1"/>
      <c r="G181" s="26"/>
    </row>
    <row r="182" customFormat="false" ht="12.75" hidden="false" customHeight="false" outlineLevel="0" collapsed="false">
      <c r="E182" s="1"/>
      <c r="G182" s="26"/>
    </row>
    <row r="183" customFormat="false" ht="12.75" hidden="false" customHeight="false" outlineLevel="0" collapsed="false">
      <c r="E183" s="1"/>
      <c r="G183" s="26"/>
    </row>
    <row r="184" customFormat="false" ht="12.75" hidden="false" customHeight="false" outlineLevel="0" collapsed="false">
      <c r="E184" s="1"/>
      <c r="G184" s="26"/>
    </row>
    <row r="185" customFormat="false" ht="12.75" hidden="false" customHeight="false" outlineLevel="0" collapsed="false">
      <c r="E185" s="1"/>
      <c r="G185" s="26"/>
    </row>
    <row r="186" customFormat="false" ht="12.75" hidden="false" customHeight="false" outlineLevel="0" collapsed="false">
      <c r="E186" s="1"/>
      <c r="G186" s="26"/>
    </row>
    <row r="187" customFormat="false" ht="12.75" hidden="false" customHeight="false" outlineLevel="0" collapsed="false">
      <c r="E187" s="1"/>
      <c r="G187" s="26"/>
    </row>
    <row r="188" customFormat="false" ht="12.75" hidden="false" customHeight="false" outlineLevel="0" collapsed="false">
      <c r="E188" s="1"/>
      <c r="G188" s="26"/>
    </row>
    <row r="189" customFormat="false" ht="12.75" hidden="false" customHeight="false" outlineLevel="0" collapsed="false">
      <c r="E189" s="1"/>
      <c r="G189" s="26"/>
    </row>
    <row r="190" customFormat="false" ht="12.75" hidden="false" customHeight="false" outlineLevel="0" collapsed="false">
      <c r="E190" s="1"/>
      <c r="G190" s="26"/>
    </row>
    <row r="191" customFormat="false" ht="12.75" hidden="false" customHeight="false" outlineLevel="0" collapsed="false">
      <c r="E191" s="1"/>
      <c r="G191" s="26"/>
    </row>
    <row r="192" customFormat="false" ht="12.75" hidden="false" customHeight="false" outlineLevel="0" collapsed="false">
      <c r="E192" s="1"/>
      <c r="G192" s="26"/>
    </row>
    <row r="193" customFormat="false" ht="12.75" hidden="false" customHeight="false" outlineLevel="0" collapsed="false">
      <c r="E193" s="1"/>
      <c r="G193" s="26"/>
    </row>
    <row r="194" customFormat="false" ht="12.75" hidden="false" customHeight="false" outlineLevel="0" collapsed="false">
      <c r="E194" s="1"/>
      <c r="G194" s="26"/>
    </row>
    <row r="195" customFormat="false" ht="12.75" hidden="false" customHeight="false" outlineLevel="0" collapsed="false">
      <c r="E195" s="1"/>
      <c r="G195" s="26"/>
    </row>
    <row r="196" customFormat="false" ht="12.75" hidden="false" customHeight="false" outlineLevel="0" collapsed="false">
      <c r="E196" s="1"/>
      <c r="G196" s="26"/>
    </row>
    <row r="197" customFormat="false" ht="12.75" hidden="false" customHeight="false" outlineLevel="0" collapsed="false">
      <c r="E197" s="1"/>
      <c r="G197" s="26"/>
    </row>
    <row r="198" customFormat="false" ht="12.75" hidden="false" customHeight="false" outlineLevel="0" collapsed="false">
      <c r="E198" s="1"/>
      <c r="G198" s="26"/>
    </row>
    <row r="199" customFormat="false" ht="12.75" hidden="false" customHeight="false" outlineLevel="0" collapsed="false">
      <c r="E199" s="1"/>
      <c r="G199" s="26"/>
    </row>
    <row r="200" customFormat="false" ht="12.75" hidden="false" customHeight="false" outlineLevel="0" collapsed="false">
      <c r="E200" s="1"/>
      <c r="G200" s="26"/>
    </row>
    <row r="201" customFormat="false" ht="12.75" hidden="false" customHeight="false" outlineLevel="0" collapsed="false">
      <c r="E201" s="1"/>
      <c r="G201" s="26"/>
    </row>
    <row r="202" customFormat="false" ht="12.75" hidden="false" customHeight="false" outlineLevel="0" collapsed="false">
      <c r="E202" s="1"/>
      <c r="G202" s="26"/>
    </row>
    <row r="203" customFormat="false" ht="12.75" hidden="false" customHeight="false" outlineLevel="0" collapsed="false">
      <c r="E203" s="1"/>
      <c r="G203" s="26"/>
    </row>
    <row r="204" customFormat="false" ht="12.75" hidden="false" customHeight="false" outlineLevel="0" collapsed="false">
      <c r="E204" s="1"/>
      <c r="G204" s="26"/>
    </row>
    <row r="205" customFormat="false" ht="12.75" hidden="false" customHeight="false" outlineLevel="0" collapsed="false">
      <c r="E205" s="1"/>
      <c r="G205" s="26"/>
    </row>
    <row r="206" customFormat="false" ht="12.75" hidden="false" customHeight="false" outlineLevel="0" collapsed="false">
      <c r="E206" s="1"/>
      <c r="G206" s="26"/>
    </row>
    <row r="207" customFormat="false" ht="12.75" hidden="false" customHeight="false" outlineLevel="0" collapsed="false">
      <c r="E207" s="1"/>
      <c r="G207" s="26"/>
    </row>
    <row r="208" customFormat="false" ht="12.75" hidden="false" customHeight="false" outlineLevel="0" collapsed="false">
      <c r="E208" s="1"/>
      <c r="G208" s="26"/>
    </row>
    <row r="209" customFormat="false" ht="12.75" hidden="false" customHeight="false" outlineLevel="0" collapsed="false">
      <c r="E209" s="1"/>
      <c r="G209" s="26"/>
    </row>
    <row r="210" customFormat="false" ht="12.75" hidden="false" customHeight="false" outlineLevel="0" collapsed="false">
      <c r="E210" s="1"/>
      <c r="G210" s="26"/>
    </row>
    <row r="211" customFormat="false" ht="12.75" hidden="false" customHeight="false" outlineLevel="0" collapsed="false">
      <c r="E211" s="1"/>
      <c r="G211" s="26"/>
    </row>
    <row r="212" customFormat="false" ht="12.75" hidden="false" customHeight="false" outlineLevel="0" collapsed="false">
      <c r="E212" s="1"/>
      <c r="G212" s="26"/>
    </row>
    <row r="213" customFormat="false" ht="12.75" hidden="false" customHeight="false" outlineLevel="0" collapsed="false">
      <c r="E213" s="1"/>
      <c r="G213" s="26"/>
    </row>
    <row r="214" customFormat="false" ht="12.75" hidden="false" customHeight="false" outlineLevel="0" collapsed="false">
      <c r="E214" s="1"/>
      <c r="G214" s="26"/>
    </row>
    <row r="215" customFormat="false" ht="12.75" hidden="false" customHeight="false" outlineLevel="0" collapsed="false">
      <c r="E215" s="1"/>
      <c r="G215" s="26"/>
    </row>
    <row r="216" customFormat="false" ht="12.75" hidden="false" customHeight="false" outlineLevel="0" collapsed="false">
      <c r="E216" s="1"/>
      <c r="G216" s="26"/>
    </row>
    <row r="217" customFormat="false" ht="12.75" hidden="false" customHeight="false" outlineLevel="0" collapsed="false">
      <c r="E217" s="1"/>
      <c r="G217" s="26"/>
    </row>
  </sheetData>
  <mergeCells count="3">
    <mergeCell ref="B2:I2"/>
    <mergeCell ref="C3:K3"/>
    <mergeCell ref="C4:K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2" width="7.56"/>
    <col collapsed="false" customWidth="true" hidden="false" outlineLevel="0" max="9" min="9" style="26" width="9.56"/>
    <col collapsed="false" customWidth="true" hidden="false" outlineLevel="0" max="10" min="10" style="2" width="12.42"/>
    <col collapsed="false" customWidth="true" hidden="false" outlineLevel="0" max="11" min="11" style="2" width="10.56"/>
    <col collapsed="false" customWidth="false" hidden="false" outlineLevel="0" max="257" min="12" style="2" width="8.85"/>
  </cols>
  <sheetData>
    <row r="2" customFormat="false" ht="15.75" hidden="false" customHeight="false" outlineLevel="0" collapsed="false">
      <c r="A2" s="66"/>
      <c r="B2" s="64" t="s">
        <v>127</v>
      </c>
      <c r="C2" s="65" t="s">
        <v>125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A3" s="66"/>
      <c r="B3" s="65"/>
      <c r="C3" s="65" t="s">
        <v>116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A7" s="54"/>
      <c r="B7" s="15" t="s">
        <v>65</v>
      </c>
      <c r="C7" s="34" t="n">
        <v>23</v>
      </c>
      <c r="D7" s="16" t="n">
        <v>0.127106935617574</v>
      </c>
      <c r="E7" s="34" t="n">
        <v>35</v>
      </c>
      <c r="F7" s="16" t="n">
        <v>0.188050719965614</v>
      </c>
      <c r="G7" s="34" t="n">
        <v>87</v>
      </c>
      <c r="H7" s="16" t="n">
        <v>0.303072528391277</v>
      </c>
      <c r="I7" s="17" t="n">
        <v>15.93085698964</v>
      </c>
      <c r="J7" s="34" t="n">
        <v>64</v>
      </c>
      <c r="K7" s="18" t="n">
        <v>278.260869565217</v>
      </c>
    </row>
    <row r="8" customFormat="false" ht="15.75" hidden="false" customHeight="true" outlineLevel="0" collapsed="false">
      <c r="A8" s="54"/>
      <c r="B8" s="15" t="s">
        <v>66</v>
      </c>
      <c r="C8" s="19" t="n">
        <v>0</v>
      </c>
      <c r="D8" s="19" t="s">
        <v>19</v>
      </c>
      <c r="E8" s="19" t="n">
        <v>0</v>
      </c>
      <c r="F8" s="19" t="s">
        <v>19</v>
      </c>
      <c r="G8" s="34" t="n">
        <v>32</v>
      </c>
      <c r="H8" s="16" t="n">
        <v>0.111474952971504</v>
      </c>
      <c r="I8" s="19" t="s">
        <v>19</v>
      </c>
      <c r="J8" s="19" t="s">
        <v>19</v>
      </c>
      <c r="K8" s="56" t="s">
        <v>19</v>
      </c>
    </row>
    <row r="9" customFormat="false" ht="15.75" hidden="false" customHeight="true" outlineLevel="0" collapsed="false">
      <c r="A9" s="54"/>
      <c r="B9" s="15" t="s">
        <v>67</v>
      </c>
      <c r="C9" s="34" t="n">
        <v>6</v>
      </c>
      <c r="D9" s="16" t="n">
        <v>0.0331583310306715</v>
      </c>
      <c r="E9" s="34" t="n">
        <v>6</v>
      </c>
      <c r="F9" s="16" t="n">
        <v>0.0322372662798195</v>
      </c>
      <c r="G9" s="34" t="n">
        <v>7</v>
      </c>
      <c r="H9" s="16" t="n">
        <v>0.0243851459625165</v>
      </c>
      <c r="I9" s="17" t="n">
        <v>1.72753760393837</v>
      </c>
      <c r="J9" s="34" t="n">
        <v>1</v>
      </c>
      <c r="K9" s="18" t="n">
        <v>16.6666666666667</v>
      </c>
    </row>
    <row r="10" customFormat="false" ht="15.75" hidden="false" customHeight="true" outlineLevel="0" collapsed="false">
      <c r="A10" s="54"/>
      <c r="B10" s="15" t="s">
        <v>68</v>
      </c>
      <c r="C10" s="34" t="n">
        <v>13</v>
      </c>
      <c r="D10" s="16" t="n">
        <v>0.0718430505664548</v>
      </c>
      <c r="E10" s="34" t="n">
        <v>4</v>
      </c>
      <c r="F10" s="16" t="n">
        <v>0.021491510853213</v>
      </c>
      <c r="G10" s="34" t="n">
        <v>12</v>
      </c>
      <c r="H10" s="16" t="n">
        <v>0.0418031073643141</v>
      </c>
      <c r="I10" s="17" t="n">
        <v>-0.88542028041114</v>
      </c>
      <c r="J10" s="34" t="n">
        <v>-1</v>
      </c>
      <c r="K10" s="18" t="n">
        <v>-7.69230769230769</v>
      </c>
    </row>
    <row r="11" customFormat="false" ht="15.75" hidden="false" customHeight="true" outlineLevel="0" collapsed="false">
      <c r="A11" s="54"/>
      <c r="B11" s="15" t="s">
        <v>69</v>
      </c>
      <c r="C11" s="34" t="n">
        <v>19</v>
      </c>
      <c r="D11" s="16" t="n">
        <v>0.105001381597126</v>
      </c>
      <c r="E11" s="34" t="n">
        <v>10</v>
      </c>
      <c r="F11" s="16" t="n">
        <v>0.0537287771330325</v>
      </c>
      <c r="G11" s="34" t="n">
        <v>14</v>
      </c>
      <c r="H11" s="16" t="n">
        <v>0.0487702919250331</v>
      </c>
      <c r="I11" s="17" t="n">
        <v>-3.3362084200698</v>
      </c>
      <c r="J11" s="34" t="n">
        <v>-5</v>
      </c>
      <c r="K11" s="18" t="n">
        <v>-26.3157894736842</v>
      </c>
    </row>
    <row r="12" customFormat="false" ht="15.75" hidden="false" customHeight="true" outlineLevel="0" collapsed="false">
      <c r="A12" s="54"/>
      <c r="B12" s="15" t="s">
        <v>70</v>
      </c>
      <c r="C12" s="34" t="n">
        <v>139</v>
      </c>
      <c r="D12" s="16" t="n">
        <v>0.768168002210555</v>
      </c>
      <c r="E12" s="34" t="n">
        <v>74</v>
      </c>
      <c r="F12" s="16" t="n">
        <v>0.39759295078444</v>
      </c>
      <c r="G12" s="34" t="n">
        <v>213</v>
      </c>
      <c r="H12" s="16" t="n">
        <v>0.742005155716575</v>
      </c>
      <c r="I12" s="17" t="n">
        <v>4.85667671503663</v>
      </c>
      <c r="J12" s="34" t="n">
        <v>74</v>
      </c>
      <c r="K12" s="18" t="n">
        <v>53.2374100719424</v>
      </c>
    </row>
    <row r="13" customFormat="false" ht="15.75" hidden="false" customHeight="true" outlineLevel="0" collapsed="false">
      <c r="A13" s="54"/>
      <c r="B13" s="15" t="s">
        <v>71</v>
      </c>
      <c r="C13" s="19" t="n">
        <v>0</v>
      </c>
      <c r="D13" s="19" t="s">
        <v>19</v>
      </c>
      <c r="E13" s="19" t="n">
        <v>0</v>
      </c>
      <c r="F13" s="19" t="s">
        <v>19</v>
      </c>
      <c r="G13" s="34" t="n">
        <v>2</v>
      </c>
      <c r="H13" s="16" t="n">
        <v>0.00696718456071901</v>
      </c>
      <c r="I13" s="19" t="s">
        <v>19</v>
      </c>
      <c r="J13" s="19" t="s">
        <v>19</v>
      </c>
      <c r="K13" s="56" t="s">
        <v>19</v>
      </c>
    </row>
    <row r="14" customFormat="false" ht="15.75" hidden="false" customHeight="true" outlineLevel="0" collapsed="false">
      <c r="A14" s="54"/>
      <c r="B14" s="15" t="s">
        <v>72</v>
      </c>
      <c r="C14" s="34" t="n">
        <v>10</v>
      </c>
      <c r="D14" s="16" t="n">
        <v>0.0552638850511191</v>
      </c>
      <c r="E14" s="34" t="n">
        <v>4</v>
      </c>
      <c r="F14" s="16" t="n">
        <v>0.021491510853213</v>
      </c>
      <c r="G14" s="34" t="n">
        <v>9</v>
      </c>
      <c r="H14" s="16" t="n">
        <v>0.0313523305232356</v>
      </c>
      <c r="I14" s="17" t="n">
        <v>-1.16384668842517</v>
      </c>
      <c r="J14" s="34" t="n">
        <v>-1</v>
      </c>
      <c r="K14" s="18" t="n">
        <v>-10</v>
      </c>
    </row>
    <row r="15" customFormat="false" ht="15.75" hidden="false" customHeight="true" outlineLevel="0" collapsed="false">
      <c r="A15" s="54"/>
      <c r="B15" s="15" t="s">
        <v>73</v>
      </c>
      <c r="C15" s="34" t="n">
        <v>34</v>
      </c>
      <c r="D15" s="16" t="n">
        <v>0.187897209173805</v>
      </c>
      <c r="E15" s="34" t="n">
        <v>10</v>
      </c>
      <c r="F15" s="16" t="n">
        <v>0.0537287771330325</v>
      </c>
      <c r="G15" s="34" t="n">
        <v>21</v>
      </c>
      <c r="H15" s="16" t="n">
        <v>0.0731554378875497</v>
      </c>
      <c r="I15" s="17" t="n">
        <v>-5.21296666134113</v>
      </c>
      <c r="J15" s="34" t="n">
        <v>-13</v>
      </c>
      <c r="K15" s="18" t="n">
        <v>-38.2352941176471</v>
      </c>
    </row>
    <row r="16" customFormat="false" ht="15.75" hidden="false" customHeight="true" outlineLevel="0" collapsed="false">
      <c r="A16" s="54"/>
      <c r="B16" s="15" t="s">
        <v>74</v>
      </c>
      <c r="C16" s="34" t="n">
        <v>15</v>
      </c>
      <c r="D16" s="16" t="n">
        <v>0.0828958275766786</v>
      </c>
      <c r="E16" s="34" t="n">
        <v>4</v>
      </c>
      <c r="F16" s="16" t="n">
        <v>0.021491510853213</v>
      </c>
      <c r="G16" s="34" t="n">
        <v>7</v>
      </c>
      <c r="H16" s="16" t="n">
        <v>0.0243851459625165</v>
      </c>
      <c r="I16" s="17" t="n">
        <v>-8.11957917375327</v>
      </c>
      <c r="J16" s="34" t="n">
        <v>-8</v>
      </c>
      <c r="K16" s="18" t="n">
        <v>-53.3333333333333</v>
      </c>
    </row>
    <row r="17" customFormat="false" ht="15.75" hidden="false" customHeight="true" outlineLevel="0" collapsed="false">
      <c r="A17" s="54"/>
      <c r="B17" s="15" t="s">
        <v>75</v>
      </c>
      <c r="C17" s="34" t="n">
        <v>282</v>
      </c>
      <c r="D17" s="16" t="n">
        <v>1.55844155844156</v>
      </c>
      <c r="E17" s="34" t="n">
        <v>124</v>
      </c>
      <c r="F17" s="16" t="n">
        <v>0.666236836449602</v>
      </c>
      <c r="G17" s="34" t="n">
        <v>822</v>
      </c>
      <c r="H17" s="16" t="n">
        <v>2.86351285445552</v>
      </c>
      <c r="I17" s="17" t="n">
        <v>12.6223915683119</v>
      </c>
      <c r="J17" s="34" t="n">
        <v>540</v>
      </c>
      <c r="K17" s="18" t="n">
        <v>191.489361702128</v>
      </c>
    </row>
    <row r="18" customFormat="false" ht="15.75" hidden="false" customHeight="true" outlineLevel="0" collapsed="false">
      <c r="A18" s="54"/>
      <c r="B18" s="15" t="s">
        <v>76</v>
      </c>
      <c r="C18" s="34" t="n">
        <v>88</v>
      </c>
      <c r="D18" s="16" t="n">
        <v>0.486322188449848</v>
      </c>
      <c r="E18" s="34" t="n">
        <v>74</v>
      </c>
      <c r="F18" s="16" t="n">
        <v>0.39759295078444</v>
      </c>
      <c r="G18" s="34" t="n">
        <v>82</v>
      </c>
      <c r="H18" s="16" t="n">
        <v>0.28565456698948</v>
      </c>
      <c r="I18" s="17" t="n">
        <v>-0.781569374331426</v>
      </c>
      <c r="J18" s="34" t="n">
        <v>-6</v>
      </c>
      <c r="K18" s="18" t="n">
        <v>-6.81818181818183</v>
      </c>
    </row>
    <row r="19" customFormat="false" ht="15.75" hidden="false" customHeight="true" outlineLevel="0" collapsed="false">
      <c r="A19" s="54"/>
      <c r="B19" s="15" t="s">
        <v>77</v>
      </c>
      <c r="C19" s="34" t="n">
        <v>32</v>
      </c>
      <c r="D19" s="16" t="n">
        <v>0.176844432163581</v>
      </c>
      <c r="E19" s="34" t="n">
        <v>17</v>
      </c>
      <c r="F19" s="16" t="n">
        <v>0.0913389211261552</v>
      </c>
      <c r="G19" s="34" t="n">
        <v>33</v>
      </c>
      <c r="H19" s="16" t="n">
        <v>0.114958545251864</v>
      </c>
      <c r="I19" s="17" t="n">
        <v>0.342492488314505</v>
      </c>
      <c r="J19" s="34" t="n">
        <v>1</v>
      </c>
      <c r="K19" s="18" t="n">
        <v>3.125</v>
      </c>
    </row>
    <row r="20" customFormat="false" ht="15.75" hidden="false" customHeight="true" outlineLevel="0" collapsed="false">
      <c r="A20" s="54"/>
      <c r="B20" s="15" t="s">
        <v>78</v>
      </c>
      <c r="C20" s="34" t="n">
        <v>32</v>
      </c>
      <c r="D20" s="16" t="n">
        <v>0.176844432163581</v>
      </c>
      <c r="E20" s="34" t="n">
        <v>14</v>
      </c>
      <c r="F20" s="16" t="n">
        <v>0.0752202879862454</v>
      </c>
      <c r="G20" s="34" t="n">
        <v>52</v>
      </c>
      <c r="H20" s="16" t="n">
        <v>0.181146798578694</v>
      </c>
      <c r="I20" s="17" t="n">
        <v>5.54268823040457</v>
      </c>
      <c r="J20" s="34" t="n">
        <v>20</v>
      </c>
      <c r="K20" s="18" t="n">
        <v>62.5</v>
      </c>
    </row>
    <row r="21" customFormat="false" ht="15.75" hidden="false" customHeight="true" outlineLevel="0" collapsed="false">
      <c r="A21" s="54"/>
      <c r="B21" s="15" t="s">
        <v>79</v>
      </c>
      <c r="C21" s="34" t="n">
        <v>115</v>
      </c>
      <c r="D21" s="16" t="n">
        <v>0.63553467808787</v>
      </c>
      <c r="E21" s="34" t="n">
        <v>59</v>
      </c>
      <c r="F21" s="16" t="n">
        <v>0.316999785084891</v>
      </c>
      <c r="G21" s="34" t="n">
        <v>91</v>
      </c>
      <c r="H21" s="16" t="n">
        <v>0.317006897512715</v>
      </c>
      <c r="I21" s="17" t="n">
        <v>-2.5672772361</v>
      </c>
      <c r="J21" s="34" t="n">
        <v>-24</v>
      </c>
      <c r="K21" s="18" t="n">
        <v>-20.8695652173913</v>
      </c>
    </row>
    <row r="22" customFormat="false" ht="15.75" hidden="false" customHeight="true" outlineLevel="0" collapsed="false">
      <c r="A22" s="54"/>
      <c r="B22" s="15" t="s">
        <v>80</v>
      </c>
      <c r="C22" s="34" t="n">
        <v>9</v>
      </c>
      <c r="D22" s="16" t="n">
        <v>0.0497374965460072</v>
      </c>
      <c r="E22" s="34" t="n">
        <v>3</v>
      </c>
      <c r="F22" s="16" t="n">
        <v>0.0161186331399097</v>
      </c>
      <c r="G22" s="34" t="n">
        <v>15</v>
      </c>
      <c r="H22" s="16" t="n">
        <v>0.0522538842053926</v>
      </c>
      <c r="I22" s="17" t="n">
        <v>5.84000728412674</v>
      </c>
      <c r="J22" s="34" t="n">
        <v>6</v>
      </c>
      <c r="K22" s="18" t="n">
        <v>66.6666666666667</v>
      </c>
    </row>
    <row r="23" customFormat="false" ht="15.75" hidden="false" customHeight="true" outlineLevel="0" collapsed="false">
      <c r="A23" s="54"/>
      <c r="B23" s="15" t="s">
        <v>81</v>
      </c>
      <c r="C23" s="34" t="n">
        <v>51</v>
      </c>
      <c r="D23" s="16" t="n">
        <v>0.281845813760707</v>
      </c>
      <c r="E23" s="34" t="n">
        <v>47</v>
      </c>
      <c r="F23" s="16" t="n">
        <v>0.252525252525253</v>
      </c>
      <c r="G23" s="34" t="n">
        <v>98</v>
      </c>
      <c r="H23" s="16" t="n">
        <v>0.341392043475232</v>
      </c>
      <c r="I23" s="17" t="n">
        <v>7.52694875071059</v>
      </c>
      <c r="J23" s="34" t="n">
        <v>47</v>
      </c>
      <c r="K23" s="18" t="n">
        <v>92.156862745098</v>
      </c>
    </row>
    <row r="24" customFormat="false" ht="15.75" hidden="false" customHeight="true" outlineLevel="0" collapsed="false">
      <c r="A24" s="54"/>
      <c r="B24" s="15" t="s">
        <v>82</v>
      </c>
      <c r="C24" s="34" t="n">
        <v>3</v>
      </c>
      <c r="D24" s="16" t="n">
        <v>0.0165791655153357</v>
      </c>
      <c r="E24" s="34" t="n">
        <v>1</v>
      </c>
      <c r="F24" s="16" t="n">
        <v>0.00537287771330325</v>
      </c>
      <c r="G24" s="34" t="n">
        <v>2</v>
      </c>
      <c r="H24" s="16" t="n">
        <v>0.00696718456071901</v>
      </c>
      <c r="I24" s="17" t="n">
        <v>-4.40519215770249</v>
      </c>
      <c r="J24" s="34" t="n">
        <v>-1</v>
      </c>
      <c r="K24" s="18" t="n">
        <v>-33.3333333333333</v>
      </c>
    </row>
    <row r="25" customFormat="false" ht="15.75" hidden="false" customHeight="true" outlineLevel="0" collapsed="false">
      <c r="A25" s="54"/>
      <c r="B25" s="15" t="s">
        <v>83</v>
      </c>
      <c r="C25" s="34" t="n">
        <v>12</v>
      </c>
      <c r="D25" s="16" t="n">
        <v>0.0663166620613429</v>
      </c>
      <c r="E25" s="34" t="n">
        <v>5</v>
      </c>
      <c r="F25" s="16" t="n">
        <v>0.0268643885665162</v>
      </c>
      <c r="G25" s="34" t="n">
        <v>9</v>
      </c>
      <c r="H25" s="16" t="n">
        <v>0.0313523305232356</v>
      </c>
      <c r="I25" s="17" t="n">
        <v>-3.14592045472769</v>
      </c>
      <c r="J25" s="34" t="n">
        <v>-3</v>
      </c>
      <c r="K25" s="18" t="n">
        <v>-25</v>
      </c>
    </row>
    <row r="26" customFormat="false" ht="15.75" hidden="false" customHeight="true" outlineLevel="0" collapsed="false">
      <c r="A26" s="54"/>
      <c r="B26" s="15" t="s">
        <v>84</v>
      </c>
      <c r="C26" s="34" t="n">
        <v>15</v>
      </c>
      <c r="D26" s="16" t="n">
        <v>0.0828958275766786</v>
      </c>
      <c r="E26" s="34" t="n">
        <v>7</v>
      </c>
      <c r="F26" s="16" t="n">
        <v>0.0376101439931227</v>
      </c>
      <c r="G26" s="34" t="n">
        <v>10</v>
      </c>
      <c r="H26" s="16" t="n">
        <v>0.0348359228035951</v>
      </c>
      <c r="I26" s="17" t="n">
        <v>-4.40519215770249</v>
      </c>
      <c r="J26" s="34" t="n">
        <v>-5</v>
      </c>
      <c r="K26" s="18" t="n">
        <v>-33.3333333333333</v>
      </c>
    </row>
    <row r="27" customFormat="false" ht="15.75" hidden="false" customHeight="true" outlineLevel="0" collapsed="false">
      <c r="A27" s="54"/>
      <c r="B27" s="15" t="s">
        <v>85</v>
      </c>
      <c r="C27" s="34" t="n">
        <v>36</v>
      </c>
      <c r="D27" s="16" t="n">
        <v>0.198949986184029</v>
      </c>
      <c r="E27" s="34" t="n">
        <v>85</v>
      </c>
      <c r="F27" s="16" t="n">
        <v>0.456694605630776</v>
      </c>
      <c r="G27" s="34" t="n">
        <v>50</v>
      </c>
      <c r="H27" s="16" t="n">
        <v>0.174179614017975</v>
      </c>
      <c r="I27" s="17" t="n">
        <v>3.71747727021767</v>
      </c>
      <c r="J27" s="34" t="n">
        <v>14</v>
      </c>
      <c r="K27" s="18" t="n">
        <v>38.8888888888889</v>
      </c>
    </row>
    <row r="28" customFormat="false" ht="15.75" hidden="false" customHeight="true" outlineLevel="0" collapsed="false">
      <c r="A28" s="54"/>
      <c r="B28" s="15" t="s">
        <v>86</v>
      </c>
      <c r="C28" s="19" t="n">
        <v>0</v>
      </c>
      <c r="D28" s="19" t="s">
        <v>19</v>
      </c>
      <c r="E28" s="19" t="n">
        <v>0</v>
      </c>
      <c r="F28" s="19" t="s">
        <v>19</v>
      </c>
      <c r="G28" s="34" t="n">
        <v>8</v>
      </c>
      <c r="H28" s="16" t="n">
        <v>0.0278687382428761</v>
      </c>
      <c r="I28" s="19" t="s">
        <v>19</v>
      </c>
      <c r="J28" s="19" t="s">
        <v>19</v>
      </c>
      <c r="K28" s="56" t="s">
        <v>19</v>
      </c>
    </row>
    <row r="29" customFormat="false" ht="15.75" hidden="false" customHeight="true" outlineLevel="0" collapsed="false">
      <c r="A29" s="54"/>
      <c r="B29" s="15" t="s">
        <v>87</v>
      </c>
      <c r="C29" s="34" t="n">
        <v>40</v>
      </c>
      <c r="D29" s="16" t="n">
        <v>0.221055540204476</v>
      </c>
      <c r="E29" s="34" t="n">
        <v>68</v>
      </c>
      <c r="F29" s="16" t="n">
        <v>0.365355684504621</v>
      </c>
      <c r="G29" s="34" t="n">
        <v>37</v>
      </c>
      <c r="H29" s="16" t="n">
        <v>0.128892914373302</v>
      </c>
      <c r="I29" s="17" t="n">
        <v>-0.86249830653135</v>
      </c>
      <c r="J29" s="34" t="n">
        <v>-3</v>
      </c>
      <c r="K29" s="18" t="n">
        <v>-7.5</v>
      </c>
    </row>
    <row r="30" customFormat="false" ht="15.75" hidden="false" customHeight="true" outlineLevel="0" collapsed="false">
      <c r="A30" s="54"/>
      <c r="B30" s="15" t="s">
        <v>88</v>
      </c>
      <c r="C30" s="34" t="n">
        <v>41</v>
      </c>
      <c r="D30" s="16" t="n">
        <v>0.226581928709588</v>
      </c>
      <c r="E30" s="34" t="n">
        <v>29</v>
      </c>
      <c r="F30" s="16" t="n">
        <v>0.155813453685794</v>
      </c>
      <c r="G30" s="34" t="n">
        <v>23</v>
      </c>
      <c r="H30" s="16" t="n">
        <v>0.0801226224482687</v>
      </c>
      <c r="I30" s="17" t="n">
        <v>-6.22115348518987</v>
      </c>
      <c r="J30" s="34" t="n">
        <v>-18</v>
      </c>
      <c r="K30" s="18" t="n">
        <v>-43.9024390243902</v>
      </c>
    </row>
    <row r="31" customFormat="false" ht="15.75" hidden="false" customHeight="true" outlineLevel="0" collapsed="false">
      <c r="A31" s="54"/>
      <c r="B31" s="15" t="s">
        <v>89</v>
      </c>
      <c r="C31" s="34" t="n">
        <v>106</v>
      </c>
      <c r="D31" s="16" t="n">
        <v>0.585797181541862</v>
      </c>
      <c r="E31" s="34" t="n">
        <v>51</v>
      </c>
      <c r="F31" s="16" t="n">
        <v>0.274016763378466</v>
      </c>
      <c r="G31" s="34" t="n">
        <v>85</v>
      </c>
      <c r="H31" s="16" t="n">
        <v>0.296105343830558</v>
      </c>
      <c r="I31" s="17" t="n">
        <v>-2.42335185032292</v>
      </c>
      <c r="J31" s="34" t="n">
        <v>-21</v>
      </c>
      <c r="K31" s="18" t="n">
        <v>-19.811320754717</v>
      </c>
    </row>
    <row r="32" customFormat="false" ht="15.75" hidden="false" customHeight="true" outlineLevel="0" collapsed="false">
      <c r="A32" s="54"/>
      <c r="B32" s="15" t="s">
        <v>90</v>
      </c>
      <c r="C32" s="34" t="n">
        <v>8</v>
      </c>
      <c r="D32" s="16" t="n">
        <v>0.0442111080408953</v>
      </c>
      <c r="E32" s="34" t="n">
        <v>1</v>
      </c>
      <c r="F32" s="16" t="n">
        <v>0.00537287771330325</v>
      </c>
      <c r="G32" s="34" t="n">
        <v>3</v>
      </c>
      <c r="H32" s="16" t="n">
        <v>0.0104507768410785</v>
      </c>
      <c r="I32" s="17" t="n">
        <v>-10.3252569671707</v>
      </c>
      <c r="J32" s="34" t="n">
        <v>-5</v>
      </c>
      <c r="K32" s="18" t="n">
        <v>-62.5</v>
      </c>
    </row>
    <row r="33" customFormat="false" ht="15.75" hidden="false" customHeight="true" outlineLevel="0" collapsed="false">
      <c r="A33" s="54"/>
      <c r="B33" s="15" t="s">
        <v>91</v>
      </c>
      <c r="C33" s="34" t="n">
        <v>11</v>
      </c>
      <c r="D33" s="16" t="n">
        <v>0.060790273556231</v>
      </c>
      <c r="E33" s="34" t="n">
        <v>4</v>
      </c>
      <c r="F33" s="16" t="n">
        <v>0.021491510853213</v>
      </c>
      <c r="G33" s="34" t="n">
        <v>6</v>
      </c>
      <c r="H33" s="16" t="n">
        <v>0.020901553682157</v>
      </c>
      <c r="I33" s="17" t="n">
        <v>-6.51305850655068</v>
      </c>
      <c r="J33" s="34" t="n">
        <v>-5</v>
      </c>
      <c r="K33" s="18" t="n">
        <v>-45.4545454545455</v>
      </c>
    </row>
    <row r="34" customFormat="false" ht="15.75" hidden="false" customHeight="true" outlineLevel="0" collapsed="false">
      <c r="A34" s="54"/>
      <c r="B34" s="15" t="s">
        <v>92</v>
      </c>
      <c r="C34" s="34" t="n">
        <v>14</v>
      </c>
      <c r="D34" s="16" t="n">
        <v>0.0773694390715667</v>
      </c>
      <c r="E34" s="34" t="n">
        <v>8</v>
      </c>
      <c r="F34" s="16" t="n">
        <v>0.042983021706426</v>
      </c>
      <c r="G34" s="34" t="n">
        <v>14</v>
      </c>
      <c r="H34" s="16" t="n">
        <v>0.0487702919250331</v>
      </c>
      <c r="I34" s="17" t="n">
        <v>0</v>
      </c>
      <c r="J34" s="34" t="n">
        <v>0</v>
      </c>
      <c r="K34" s="18" t="n">
        <v>0</v>
      </c>
    </row>
    <row r="35" customFormat="false" ht="15.75" hidden="false" customHeight="true" outlineLevel="0" collapsed="false">
      <c r="A35" s="54"/>
      <c r="B35" s="15" t="s">
        <v>93</v>
      </c>
      <c r="C35" s="34" t="n">
        <v>11</v>
      </c>
      <c r="D35" s="16" t="n">
        <v>0.060790273556231</v>
      </c>
      <c r="E35" s="34" t="n">
        <v>6</v>
      </c>
      <c r="F35" s="16" t="n">
        <v>0.0322372662798195</v>
      </c>
      <c r="G35" s="34" t="n">
        <v>25</v>
      </c>
      <c r="H35" s="16" t="n">
        <v>0.0870898070089877</v>
      </c>
      <c r="I35" s="17" t="n">
        <v>9.55100581468575</v>
      </c>
      <c r="J35" s="34" t="n">
        <v>14</v>
      </c>
      <c r="K35" s="18" t="n">
        <v>127.272727272727</v>
      </c>
    </row>
    <row r="36" customFormat="false" ht="15.75" hidden="false" customHeight="true" outlineLevel="0" collapsed="false">
      <c r="A36" s="54"/>
      <c r="B36" s="15" t="s">
        <v>94</v>
      </c>
      <c r="C36" s="19" t="n">
        <v>0</v>
      </c>
      <c r="D36" s="19" t="s">
        <v>19</v>
      </c>
      <c r="E36" s="34" t="n">
        <v>0</v>
      </c>
      <c r="F36" s="16" t="n">
        <v>0</v>
      </c>
      <c r="G36" s="34" t="n">
        <v>1</v>
      </c>
      <c r="H36" s="16" t="n">
        <v>0.00348359228035951</v>
      </c>
      <c r="I36" s="19" t="s">
        <v>19</v>
      </c>
      <c r="J36" s="19" t="s">
        <v>19</v>
      </c>
      <c r="K36" s="56" t="s">
        <v>19</v>
      </c>
    </row>
    <row r="37" customFormat="false" ht="15.75" hidden="false" customHeight="true" outlineLevel="0" collapsed="false">
      <c r="A37" s="54"/>
      <c r="B37" s="15" t="s">
        <v>95</v>
      </c>
      <c r="C37" s="34" t="n">
        <v>66</v>
      </c>
      <c r="D37" s="16" t="n">
        <v>0.364741641337386</v>
      </c>
      <c r="E37" s="34" t="n">
        <v>51</v>
      </c>
      <c r="F37" s="16" t="n">
        <v>0.274016763378466</v>
      </c>
      <c r="G37" s="34" t="n">
        <v>69</v>
      </c>
      <c r="H37" s="16" t="n">
        <v>0.240367867344806</v>
      </c>
      <c r="I37" s="17" t="n">
        <v>0.495130211502982</v>
      </c>
      <c r="J37" s="34" t="n">
        <v>3</v>
      </c>
      <c r="K37" s="18" t="n">
        <v>4.54545454545455</v>
      </c>
    </row>
    <row r="38" customFormat="false" ht="15.75" hidden="false" customHeight="true" outlineLevel="0" collapsed="false">
      <c r="A38" s="54"/>
      <c r="B38" s="15" t="s">
        <v>96</v>
      </c>
      <c r="C38" s="34" t="n">
        <v>22</v>
      </c>
      <c r="D38" s="16" t="n">
        <v>0.121580547112462</v>
      </c>
      <c r="E38" s="34" t="n">
        <v>13</v>
      </c>
      <c r="F38" s="16" t="n">
        <v>0.0698474102729422</v>
      </c>
      <c r="G38" s="34" t="n">
        <v>20</v>
      </c>
      <c r="H38" s="16" t="n">
        <v>0.0696718456071901</v>
      </c>
      <c r="I38" s="17" t="n">
        <v>-1.05341431362594</v>
      </c>
      <c r="J38" s="34" t="n">
        <v>-2</v>
      </c>
      <c r="K38" s="18" t="n">
        <v>-9.09090909090909</v>
      </c>
    </row>
    <row r="39" customFormat="false" ht="15.75" hidden="false" customHeight="true" outlineLevel="0" collapsed="false">
      <c r="A39" s="54"/>
      <c r="B39" s="15" t="s">
        <v>97</v>
      </c>
      <c r="C39" s="34" t="n">
        <v>50</v>
      </c>
      <c r="D39" s="16" t="n">
        <v>0.276319425255595</v>
      </c>
      <c r="E39" s="34" t="n">
        <v>55</v>
      </c>
      <c r="F39" s="16" t="n">
        <v>0.295508274231678</v>
      </c>
      <c r="G39" s="34" t="n">
        <v>78</v>
      </c>
      <c r="H39" s="16" t="n">
        <v>0.271720197868042</v>
      </c>
      <c r="I39" s="17" t="n">
        <v>5.06505415452565</v>
      </c>
      <c r="J39" s="34" t="n">
        <v>28</v>
      </c>
      <c r="K39" s="18" t="n">
        <v>56</v>
      </c>
    </row>
    <row r="40" customFormat="false" ht="15.75" hidden="false" customHeight="true" outlineLevel="0" collapsed="false">
      <c r="A40" s="54"/>
      <c r="B40" s="15" t="s">
        <v>98</v>
      </c>
      <c r="C40" s="34" t="n">
        <v>2</v>
      </c>
      <c r="D40" s="16" t="n">
        <v>0.0110527770102238</v>
      </c>
      <c r="E40" s="34" t="n">
        <v>2</v>
      </c>
      <c r="F40" s="16" t="n">
        <v>0.0107457554266065</v>
      </c>
      <c r="G40" s="34" t="n">
        <v>2</v>
      </c>
      <c r="H40" s="16" t="n">
        <v>0.00696718456071901</v>
      </c>
      <c r="I40" s="17" t="n">
        <v>0</v>
      </c>
      <c r="J40" s="34" t="n">
        <v>0</v>
      </c>
      <c r="K40" s="18" t="n">
        <v>0</v>
      </c>
    </row>
    <row r="41" customFormat="false" ht="15.75" hidden="false" customHeight="true" outlineLevel="0" collapsed="false">
      <c r="A41" s="54"/>
      <c r="B41" s="15" t="s">
        <v>99</v>
      </c>
      <c r="C41" s="34" t="n">
        <v>25</v>
      </c>
      <c r="D41" s="16" t="n">
        <v>0.138159712627798</v>
      </c>
      <c r="E41" s="34" t="n">
        <v>15</v>
      </c>
      <c r="F41" s="16" t="n">
        <v>0.0805931656995487</v>
      </c>
      <c r="G41" s="34" t="n">
        <v>30</v>
      </c>
      <c r="H41" s="16" t="n">
        <v>0.104507768410785</v>
      </c>
      <c r="I41" s="17" t="n">
        <v>2.04645356768482</v>
      </c>
      <c r="J41" s="34" t="n">
        <v>5</v>
      </c>
      <c r="K41" s="18" t="n">
        <v>20</v>
      </c>
    </row>
    <row r="42" customFormat="false" ht="15.75" hidden="false" customHeight="true" outlineLevel="0" collapsed="false">
      <c r="A42" s="54"/>
      <c r="B42" s="15" t="s">
        <v>100</v>
      </c>
      <c r="C42" s="34" t="n">
        <v>12</v>
      </c>
      <c r="D42" s="16" t="n">
        <v>0.0663166620613429</v>
      </c>
      <c r="E42" s="34" t="n">
        <v>5</v>
      </c>
      <c r="F42" s="16" t="n">
        <v>0.0268643885665162</v>
      </c>
      <c r="G42" s="34" t="n">
        <v>8</v>
      </c>
      <c r="H42" s="16" t="n">
        <v>0.0278687382428761</v>
      </c>
      <c r="I42" s="17" t="n">
        <v>-4.40519215770249</v>
      </c>
      <c r="J42" s="34" t="n">
        <v>-4</v>
      </c>
      <c r="K42" s="18" t="n">
        <v>-33.3333333333333</v>
      </c>
    </row>
    <row r="43" customFormat="false" ht="15.75" hidden="false" customHeight="true" outlineLevel="0" collapsed="false">
      <c r="A43" s="54"/>
      <c r="B43" s="15" t="s">
        <v>101</v>
      </c>
      <c r="C43" s="19" t="n">
        <v>0</v>
      </c>
      <c r="D43" s="19" t="s">
        <v>19</v>
      </c>
      <c r="E43" s="19" t="n">
        <v>0</v>
      </c>
      <c r="F43" s="19" t="s">
        <v>19</v>
      </c>
      <c r="G43" s="34" t="n">
        <v>6</v>
      </c>
      <c r="H43" s="16" t="n">
        <v>0.020901553682157</v>
      </c>
      <c r="I43" s="19" t="s">
        <v>19</v>
      </c>
      <c r="J43" s="19" t="s">
        <v>19</v>
      </c>
      <c r="K43" s="56" t="s">
        <v>19</v>
      </c>
    </row>
    <row r="44" customFormat="false" ht="15.75" hidden="false" customHeight="true" outlineLevel="0" collapsed="false">
      <c r="A44" s="54"/>
      <c r="B44" s="15" t="s">
        <v>102</v>
      </c>
      <c r="C44" s="34" t="n">
        <v>14</v>
      </c>
      <c r="D44" s="16" t="n">
        <v>0.0773694390715667</v>
      </c>
      <c r="E44" s="34" t="n">
        <v>5</v>
      </c>
      <c r="F44" s="16" t="n">
        <v>0.0268643885665162</v>
      </c>
      <c r="G44" s="34" t="n">
        <v>8</v>
      </c>
      <c r="H44" s="16" t="n">
        <v>0.0278687382428761</v>
      </c>
      <c r="I44" s="17" t="n">
        <v>-6.02858371104762</v>
      </c>
      <c r="J44" s="34" t="n">
        <v>-6</v>
      </c>
      <c r="K44" s="18" t="n">
        <v>-42.8571428571429</v>
      </c>
    </row>
    <row r="45" customFormat="false" ht="15.75" hidden="false" customHeight="true" outlineLevel="0" collapsed="false">
      <c r="A45" s="54"/>
      <c r="B45" s="15" t="s">
        <v>103</v>
      </c>
      <c r="C45" s="34" t="n">
        <v>90</v>
      </c>
      <c r="D45" s="16" t="n">
        <v>0.497374965460072</v>
      </c>
      <c r="E45" s="34" t="n">
        <v>48</v>
      </c>
      <c r="F45" s="16" t="n">
        <v>0.257898130238556</v>
      </c>
      <c r="G45" s="34" t="n">
        <v>39</v>
      </c>
      <c r="H45" s="16" t="n">
        <v>0.135860098934021</v>
      </c>
      <c r="I45" s="17" t="n">
        <v>-8.87303636942377</v>
      </c>
      <c r="J45" s="34" t="n">
        <v>-51</v>
      </c>
      <c r="K45" s="18" t="n">
        <v>-56.6666666666667</v>
      </c>
    </row>
    <row r="46" customFormat="false" ht="15.75" hidden="false" customHeight="true" outlineLevel="0" collapsed="false">
      <c r="A46" s="54"/>
      <c r="B46" s="15"/>
      <c r="C46" s="34"/>
      <c r="D46" s="16"/>
      <c r="E46" s="34"/>
      <c r="F46" s="16"/>
      <c r="G46" s="34"/>
      <c r="H46" s="16"/>
      <c r="I46" s="16"/>
      <c r="J46" s="34"/>
      <c r="K46" s="18"/>
    </row>
    <row r="47" customFormat="false" ht="13.5" hidden="false" customHeight="true" outlineLevel="0" collapsed="false">
      <c r="A47" s="54"/>
      <c r="B47" s="35" t="s">
        <v>104</v>
      </c>
      <c r="C47" s="47" t="n">
        <v>18095</v>
      </c>
      <c r="D47" s="36" t="n">
        <v>100</v>
      </c>
      <c r="E47" s="47" t="n">
        <v>18612</v>
      </c>
      <c r="F47" s="36" t="n">
        <v>100</v>
      </c>
      <c r="G47" s="47" t="n">
        <v>28706</v>
      </c>
      <c r="H47" s="36" t="n">
        <v>100</v>
      </c>
      <c r="I47" s="37" t="n">
        <v>5.2611795933917</v>
      </c>
      <c r="J47" s="47" t="n">
        <v>10611</v>
      </c>
      <c r="K47" s="38" t="n">
        <v>58.6405084277425</v>
      </c>
    </row>
    <row r="48" customFormat="false" ht="13.5" hidden="false" customHeight="true" outlineLevel="0" collapsed="false">
      <c r="A48" s="54"/>
      <c r="B48" s="2"/>
      <c r="H48" s="1"/>
      <c r="I48" s="2"/>
      <c r="J48" s="1"/>
      <c r="K48" s="26"/>
    </row>
    <row r="49" customFormat="false" ht="17.25" hidden="false" customHeight="false" outlineLevel="0" collapsed="false">
      <c r="A49" s="54"/>
      <c r="B49" s="39" t="s">
        <v>105</v>
      </c>
      <c r="C49" s="40" t="n">
        <v>254.859154929577</v>
      </c>
      <c r="D49" s="40"/>
      <c r="E49" s="40" t="n">
        <v>244.894736842105</v>
      </c>
      <c r="F49" s="40"/>
      <c r="G49" s="40" t="n">
        <v>358.825</v>
      </c>
      <c r="H49" s="40"/>
      <c r="I49" s="40" t="n">
        <v>3.87455150118758</v>
      </c>
      <c r="J49" s="48" t="n">
        <v>103.965845070423</v>
      </c>
      <c r="K49" s="41" t="n">
        <v>40.7934512296214</v>
      </c>
    </row>
    <row r="50" customFormat="false" ht="13.5" hidden="false" customHeight="false" outlineLevel="0" collapsed="false">
      <c r="A50" s="54"/>
      <c r="B50" s="2"/>
      <c r="H50" s="1"/>
      <c r="I50" s="2"/>
      <c r="K50" s="26"/>
    </row>
    <row r="51" customFormat="false" ht="15.75" hidden="false" customHeight="false" outlineLevel="0" collapsed="false">
      <c r="A51" s="54"/>
      <c r="B51" s="25" t="s">
        <v>52</v>
      </c>
      <c r="H51" s="1"/>
      <c r="I51" s="2"/>
      <c r="K51" s="26"/>
    </row>
    <row r="52" customFormat="false" ht="15.75" hidden="false" customHeight="false" outlineLevel="0" collapsed="false">
      <c r="A52" s="54"/>
      <c r="B52" s="25" t="s">
        <v>106</v>
      </c>
      <c r="H52" s="1"/>
      <c r="I52" s="2"/>
      <c r="K52" s="26"/>
    </row>
    <row r="53" customFormat="false" ht="12.75" hidden="false" customHeight="false" outlineLevel="0" collapsed="false">
      <c r="A53" s="54"/>
      <c r="B53" s="2"/>
      <c r="H53" s="1"/>
      <c r="I53" s="2"/>
      <c r="K53" s="26"/>
    </row>
    <row r="54" customFormat="false" ht="12.75" hidden="false" customHeight="false" outlineLevel="0" collapsed="false">
      <c r="A54" s="54"/>
      <c r="B54" s="2"/>
      <c r="H54" s="1"/>
      <c r="I54" s="2"/>
      <c r="K54" s="26"/>
    </row>
    <row r="55" customFormat="false" ht="12.75" hidden="false" customHeight="false" outlineLevel="0" collapsed="false">
      <c r="A55" s="54"/>
      <c r="B55" s="2"/>
      <c r="H55" s="1"/>
      <c r="I55" s="2"/>
      <c r="K55" s="26"/>
    </row>
    <row r="56" customFormat="false" ht="12.75" hidden="false" customHeight="false" outlineLevel="0" collapsed="false">
      <c r="A56" s="54"/>
      <c r="B56" s="2"/>
      <c r="H56" s="1"/>
      <c r="I56" s="2"/>
      <c r="K56" s="26"/>
    </row>
    <row r="57" customFormat="false" ht="12.75" hidden="false" customHeight="false" outlineLevel="0" collapsed="false">
      <c r="A57" s="54"/>
      <c r="B57" s="2"/>
      <c r="H57" s="1"/>
      <c r="I57" s="2"/>
      <c r="K57" s="26"/>
    </row>
    <row r="58" customFormat="false" ht="12.75" hidden="false" customHeight="false" outlineLevel="0" collapsed="false">
      <c r="A58" s="54"/>
      <c r="B58" s="2"/>
      <c r="H58" s="1"/>
      <c r="I58" s="2"/>
      <c r="K58" s="26"/>
    </row>
    <row r="59" customFormat="false" ht="12.75" hidden="false" customHeight="false" outlineLevel="0" collapsed="false">
      <c r="A59" s="54"/>
      <c r="B59" s="2"/>
      <c r="H59" s="1"/>
      <c r="I59" s="2"/>
      <c r="K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6"/>
      <c r="L60" s="27"/>
      <c r="M60" s="27"/>
      <c r="N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6"/>
      <c r="L61" s="27"/>
      <c r="M61" s="27"/>
      <c r="N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6"/>
      <c r="L62" s="27"/>
      <c r="M62" s="27"/>
      <c r="N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6"/>
      <c r="L63" s="27"/>
      <c r="M63" s="27"/>
      <c r="N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6"/>
      <c r="L64" s="27"/>
      <c r="M64" s="27"/>
      <c r="N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6"/>
      <c r="L65" s="27"/>
      <c r="M65" s="27"/>
      <c r="N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6"/>
      <c r="L66" s="27"/>
      <c r="M66" s="27"/>
      <c r="N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6"/>
      <c r="L67" s="27"/>
      <c r="M67" s="27"/>
      <c r="N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6"/>
      <c r="L68" s="27"/>
      <c r="M68" s="27"/>
      <c r="N68" s="27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I69" s="2"/>
      <c r="K69" s="26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I70" s="2"/>
      <c r="K70" s="26"/>
    </row>
    <row r="71" customFormat="false" ht="12.75" hidden="false" customHeight="false" outlineLevel="0" collapsed="false">
      <c r="A71" s="54"/>
      <c r="B71" s="2"/>
      <c r="H71" s="1"/>
      <c r="I71" s="2"/>
      <c r="K71" s="26"/>
    </row>
    <row r="72" customFormat="false" ht="12.75" hidden="false" customHeight="false" outlineLevel="0" collapsed="false">
      <c r="A72" s="54"/>
      <c r="B72" s="2"/>
      <c r="H72" s="1"/>
      <c r="I72" s="2"/>
      <c r="K72" s="26"/>
    </row>
    <row r="73" customFormat="false" ht="12.75" hidden="false" customHeight="false" outlineLevel="0" collapsed="false">
      <c r="A73" s="54"/>
      <c r="B73" s="2"/>
      <c r="H73" s="1"/>
      <c r="I73" s="2"/>
      <c r="K73" s="26"/>
    </row>
    <row r="74" customFormat="false" ht="12.75" hidden="false" customHeight="false" outlineLevel="0" collapsed="false">
      <c r="A74" s="54"/>
      <c r="B74" s="2"/>
      <c r="H74" s="1"/>
      <c r="I74" s="2"/>
      <c r="K74" s="26"/>
    </row>
    <row r="75" customFormat="false" ht="12.75" hidden="false" customHeight="false" outlineLevel="0" collapsed="false">
      <c r="A75" s="54"/>
      <c r="B75" s="2"/>
      <c r="H75" s="1"/>
      <c r="I75" s="2"/>
      <c r="K75" s="26"/>
    </row>
    <row r="76" customFormat="false" ht="12.75" hidden="false" customHeight="false" outlineLevel="0" collapsed="false">
      <c r="A76" s="54"/>
      <c r="B76" s="2"/>
      <c r="H76" s="1"/>
      <c r="I76" s="2"/>
      <c r="K76" s="26"/>
    </row>
    <row r="77" customFormat="false" ht="12.75" hidden="false" customHeight="false" outlineLevel="0" collapsed="false">
      <c r="A77" s="54"/>
      <c r="B77" s="2"/>
      <c r="H77" s="1"/>
      <c r="I77" s="2"/>
      <c r="K77" s="26"/>
    </row>
    <row r="78" customFormat="false" ht="12.75" hidden="false" customHeight="false" outlineLevel="0" collapsed="false">
      <c r="A78" s="54"/>
      <c r="B78" s="2"/>
      <c r="H78" s="1"/>
      <c r="I78" s="2"/>
      <c r="K78" s="26"/>
    </row>
    <row r="79" customFormat="false" ht="12.75" hidden="false" customHeight="false" outlineLevel="0" collapsed="false">
      <c r="A79" s="54"/>
      <c r="B79" s="2"/>
      <c r="H79" s="1"/>
      <c r="I79" s="2"/>
      <c r="K79" s="26"/>
    </row>
    <row r="80" customFormat="false" ht="12.75" hidden="false" customHeight="false" outlineLevel="0" collapsed="false">
      <c r="A80" s="54"/>
      <c r="B80" s="2"/>
      <c r="H80" s="1"/>
      <c r="I80" s="2"/>
      <c r="K80" s="26"/>
    </row>
    <row r="81" customFormat="false" ht="12.75" hidden="false" customHeight="false" outlineLevel="0" collapsed="false">
      <c r="A81" s="54"/>
      <c r="B81" s="2"/>
      <c r="H81" s="1"/>
      <c r="I81" s="2"/>
      <c r="K81" s="26"/>
    </row>
    <row r="82" customFormat="false" ht="12.75" hidden="false" customHeight="false" outlineLevel="0" collapsed="false">
      <c r="A82" s="54"/>
      <c r="B82" s="2"/>
      <c r="H82" s="1"/>
      <c r="I82" s="2"/>
      <c r="K82" s="26"/>
    </row>
    <row r="83" customFormat="false" ht="12.75" hidden="false" customHeight="false" outlineLevel="0" collapsed="false">
      <c r="A83" s="54"/>
      <c r="B83" s="2"/>
      <c r="H83" s="1"/>
      <c r="I83" s="2"/>
      <c r="K83" s="26"/>
    </row>
    <row r="84" customFormat="false" ht="12.75" hidden="false" customHeight="false" outlineLevel="0" collapsed="false">
      <c r="A84" s="54"/>
      <c r="B84" s="2"/>
      <c r="H84" s="1"/>
      <c r="I84" s="2"/>
      <c r="K84" s="26"/>
    </row>
    <row r="85" customFormat="false" ht="12.75" hidden="false" customHeight="false" outlineLevel="0" collapsed="false">
      <c r="A85" s="54"/>
      <c r="B85" s="2"/>
      <c r="H85" s="1"/>
      <c r="I85" s="2"/>
      <c r="K85" s="26"/>
    </row>
    <row r="86" customFormat="false" ht="12.75" hidden="false" customHeight="false" outlineLevel="0" collapsed="false">
      <c r="A86" s="54"/>
      <c r="B86" s="2"/>
      <c r="H86" s="1"/>
      <c r="I86" s="2"/>
      <c r="K86" s="26"/>
    </row>
    <row r="87" customFormat="false" ht="12.75" hidden="false" customHeight="false" outlineLevel="0" collapsed="false">
      <c r="A87" s="54"/>
      <c r="B87" s="2"/>
      <c r="H87" s="1"/>
      <c r="I87" s="2"/>
      <c r="K87" s="26"/>
    </row>
    <row r="88" customFormat="false" ht="12.75" hidden="false" customHeight="false" outlineLevel="0" collapsed="false">
      <c r="A88" s="54"/>
      <c r="B88" s="2"/>
      <c r="H88" s="1"/>
      <c r="I88" s="2"/>
      <c r="K88" s="26"/>
    </row>
    <row r="89" customFormat="false" ht="12.75" hidden="false" customHeight="false" outlineLevel="0" collapsed="false">
      <c r="A89" s="54"/>
      <c r="B89" s="2"/>
      <c r="H89" s="1"/>
      <c r="I89" s="2"/>
      <c r="K89" s="26"/>
    </row>
    <row r="90" customFormat="false" ht="12.75" hidden="false" customHeight="false" outlineLevel="0" collapsed="false">
      <c r="A90" s="54"/>
      <c r="B90" s="2"/>
      <c r="H90" s="1"/>
      <c r="I90" s="2"/>
      <c r="K90" s="26"/>
    </row>
    <row r="91" customFormat="false" ht="12.75" hidden="false" customHeight="false" outlineLevel="0" collapsed="false">
      <c r="A91" s="54"/>
      <c r="B91" s="2"/>
      <c r="H91" s="1"/>
      <c r="I91" s="2"/>
      <c r="K91" s="26"/>
    </row>
    <row r="92" customFormat="false" ht="12.75" hidden="false" customHeight="false" outlineLevel="0" collapsed="false">
      <c r="A92" s="54"/>
      <c r="B92" s="2"/>
      <c r="H92" s="1"/>
      <c r="I92" s="2"/>
      <c r="K92" s="26"/>
    </row>
    <row r="93" customFormat="false" ht="12.75" hidden="false" customHeight="false" outlineLevel="0" collapsed="false">
      <c r="A93" s="54"/>
      <c r="B93" s="2"/>
      <c r="H93" s="1"/>
      <c r="I93" s="2"/>
      <c r="K93" s="26"/>
    </row>
    <row r="94" customFormat="false" ht="12.75" hidden="false" customHeight="false" outlineLevel="0" collapsed="false">
      <c r="A94" s="54"/>
      <c r="B94" s="2"/>
      <c r="H94" s="1"/>
      <c r="I94" s="2"/>
      <c r="K94" s="26"/>
    </row>
    <row r="95" customFormat="false" ht="12.75" hidden="false" customHeight="false" outlineLevel="0" collapsed="false">
      <c r="A95" s="54"/>
      <c r="B95" s="2"/>
      <c r="H95" s="1"/>
      <c r="I95" s="2"/>
      <c r="K95" s="26"/>
    </row>
    <row r="96" customFormat="false" ht="12.75" hidden="false" customHeight="false" outlineLevel="0" collapsed="false">
      <c r="A96" s="54"/>
      <c r="B96" s="2"/>
      <c r="H96" s="1"/>
      <c r="I96" s="2"/>
      <c r="K96" s="26"/>
    </row>
    <row r="97" customFormat="false" ht="12.75" hidden="false" customHeight="false" outlineLevel="0" collapsed="false">
      <c r="A97" s="54"/>
      <c r="B97" s="2"/>
      <c r="H97" s="1"/>
      <c r="I97" s="2"/>
      <c r="K97" s="26"/>
    </row>
    <row r="98" customFormat="false" ht="12.75" hidden="false" customHeight="false" outlineLevel="0" collapsed="false">
      <c r="A98" s="54"/>
      <c r="B98" s="2"/>
      <c r="H98" s="1"/>
      <c r="I98" s="2"/>
      <c r="K98" s="26"/>
    </row>
    <row r="99" customFormat="false" ht="12.75" hidden="false" customHeight="false" outlineLevel="0" collapsed="false">
      <c r="A99" s="54"/>
      <c r="B99" s="2"/>
      <c r="H99" s="1"/>
      <c r="I99" s="2"/>
      <c r="K99" s="26"/>
    </row>
    <row r="100" customFormat="false" ht="12.75" hidden="false" customHeight="false" outlineLevel="0" collapsed="false">
      <c r="A100" s="54"/>
      <c r="B100" s="2"/>
      <c r="H100" s="1"/>
      <c r="I100" s="2"/>
      <c r="K100" s="26"/>
    </row>
    <row r="101" customFormat="false" ht="12.75" hidden="false" customHeight="false" outlineLevel="0" collapsed="false">
      <c r="A101" s="54"/>
      <c r="B101" s="2"/>
      <c r="H101" s="1"/>
      <c r="I101" s="2"/>
      <c r="K101" s="26"/>
    </row>
    <row r="102" customFormat="false" ht="12.75" hidden="false" customHeight="false" outlineLevel="0" collapsed="false">
      <c r="A102" s="54"/>
      <c r="B102" s="2"/>
      <c r="H102" s="1"/>
      <c r="I102" s="2"/>
      <c r="K102" s="26"/>
    </row>
    <row r="103" customFormat="false" ht="12.75" hidden="false" customHeight="false" outlineLevel="0" collapsed="false">
      <c r="A103" s="54"/>
      <c r="B103" s="2"/>
      <c r="H103" s="1"/>
      <c r="I103" s="2"/>
      <c r="K103" s="26"/>
    </row>
    <row r="104" customFormat="false" ht="12.75" hidden="false" customHeight="false" outlineLevel="0" collapsed="false">
      <c r="A104" s="54"/>
      <c r="B104" s="2"/>
      <c r="H104" s="1"/>
      <c r="I104" s="2"/>
      <c r="K104" s="26"/>
    </row>
    <row r="105" customFormat="false" ht="12.75" hidden="false" customHeight="false" outlineLevel="0" collapsed="false">
      <c r="A105" s="54"/>
      <c r="B105" s="2"/>
      <c r="H105" s="1"/>
      <c r="I105" s="2"/>
      <c r="K105" s="26"/>
    </row>
    <row r="106" customFormat="false" ht="12.75" hidden="false" customHeight="false" outlineLevel="0" collapsed="false">
      <c r="A106" s="54"/>
      <c r="B106" s="2"/>
      <c r="H106" s="1"/>
      <c r="I106" s="2"/>
      <c r="K106" s="26"/>
    </row>
    <row r="107" customFormat="false" ht="12.75" hidden="false" customHeight="false" outlineLevel="0" collapsed="false">
      <c r="A107" s="54"/>
      <c r="B107" s="2"/>
      <c r="H107" s="1"/>
      <c r="I107" s="2"/>
      <c r="K107" s="26"/>
    </row>
    <row r="108" customFormat="false" ht="12.75" hidden="false" customHeight="false" outlineLevel="0" collapsed="false">
      <c r="A108" s="54"/>
      <c r="B108" s="2"/>
      <c r="H108" s="1"/>
      <c r="I108" s="2"/>
      <c r="K108" s="26"/>
    </row>
    <row r="109" customFormat="false" ht="12.75" hidden="false" customHeight="false" outlineLevel="0" collapsed="false">
      <c r="A109" s="54"/>
      <c r="B109" s="2"/>
      <c r="H109" s="1"/>
      <c r="I109" s="2"/>
      <c r="K109" s="26"/>
    </row>
    <row r="110" customFormat="false" ht="12.75" hidden="false" customHeight="false" outlineLevel="0" collapsed="false">
      <c r="A110" s="54"/>
      <c r="B110" s="2"/>
      <c r="H110" s="1"/>
      <c r="I110" s="2"/>
      <c r="K110" s="26"/>
    </row>
    <row r="111" customFormat="false" ht="12.75" hidden="false" customHeight="false" outlineLevel="0" collapsed="false">
      <c r="A111" s="54"/>
      <c r="B111" s="2"/>
      <c r="H111" s="1"/>
      <c r="I111" s="2"/>
      <c r="K111" s="26"/>
    </row>
    <row r="112" customFormat="false" ht="12.75" hidden="false" customHeight="false" outlineLevel="0" collapsed="false">
      <c r="A112" s="54"/>
      <c r="B112" s="2"/>
      <c r="H112" s="1"/>
      <c r="I112" s="2"/>
      <c r="J112" s="26"/>
    </row>
    <row r="113" customFormat="false" ht="12.75" hidden="false" customHeight="false" outlineLevel="0" collapsed="false">
      <c r="A113" s="54"/>
      <c r="B113" s="2"/>
      <c r="H113" s="1"/>
      <c r="I113" s="2"/>
      <c r="J113" s="26"/>
    </row>
    <row r="114" customFormat="false" ht="12.75" hidden="false" customHeight="false" outlineLevel="0" collapsed="false">
      <c r="A114" s="54"/>
      <c r="B114" s="2"/>
      <c r="H114" s="1"/>
      <c r="I114" s="2"/>
      <c r="J114" s="26"/>
    </row>
    <row r="115" customFormat="false" ht="12.75" hidden="false" customHeight="false" outlineLevel="0" collapsed="false">
      <c r="A115" s="54"/>
      <c r="B115" s="2"/>
      <c r="H115" s="1"/>
      <c r="I115" s="2"/>
      <c r="J115" s="26"/>
    </row>
    <row r="116" customFormat="false" ht="12.75" hidden="false" customHeight="false" outlineLevel="0" collapsed="false">
      <c r="A116" s="54"/>
      <c r="B116" s="2"/>
      <c r="H116" s="1"/>
      <c r="I116" s="2"/>
      <c r="J116" s="26"/>
    </row>
    <row r="117" customFormat="false" ht="12.75" hidden="false" customHeight="false" outlineLevel="0" collapsed="false">
      <c r="A117" s="54"/>
      <c r="B117" s="2"/>
      <c r="H117" s="1"/>
      <c r="I117" s="2"/>
      <c r="J117" s="26"/>
    </row>
    <row r="118" customFormat="false" ht="12.75" hidden="false" customHeight="false" outlineLevel="0" collapsed="false">
      <c r="A118" s="3"/>
      <c r="B118" s="2"/>
      <c r="H118" s="1"/>
      <c r="I118" s="2"/>
      <c r="J118" s="26"/>
    </row>
    <row r="119" customFormat="false" ht="12.75" hidden="false" customHeight="false" outlineLevel="0" collapsed="false">
      <c r="A119" s="3"/>
      <c r="B119" s="2"/>
      <c r="H119" s="1"/>
      <c r="I119" s="2"/>
      <c r="J119" s="26"/>
    </row>
    <row r="120" customFormat="false" ht="12.75" hidden="false" customHeight="false" outlineLevel="0" collapsed="false">
      <c r="A120" s="3"/>
      <c r="B120" s="2"/>
      <c r="H120" s="1"/>
      <c r="I120" s="2"/>
      <c r="J120" s="26"/>
    </row>
    <row r="121" customFormat="false" ht="12.75" hidden="false" customHeight="false" outlineLevel="0" collapsed="false">
      <c r="A121" s="3"/>
      <c r="B121" s="2"/>
      <c r="H121" s="1"/>
      <c r="I121" s="2"/>
      <c r="J121" s="26"/>
    </row>
    <row r="122" customFormat="false" ht="12.75" hidden="false" customHeight="false" outlineLevel="0" collapsed="false">
      <c r="A122" s="3"/>
      <c r="B122" s="2"/>
      <c r="H122" s="1"/>
      <c r="I122" s="2"/>
      <c r="J122" s="26"/>
    </row>
    <row r="123" customFormat="false" ht="12.75" hidden="false" customHeight="false" outlineLevel="0" collapsed="false">
      <c r="A123" s="3"/>
      <c r="B123" s="2"/>
      <c r="H123" s="1"/>
      <c r="I123" s="2"/>
      <c r="J123" s="26"/>
    </row>
    <row r="124" customFormat="false" ht="12.75" hidden="false" customHeight="false" outlineLevel="0" collapsed="false">
      <c r="A124" s="3"/>
      <c r="B124" s="2"/>
      <c r="H124" s="1"/>
      <c r="I124" s="2"/>
      <c r="J124" s="26"/>
    </row>
    <row r="125" customFormat="false" ht="12.75" hidden="false" customHeight="false" outlineLevel="0" collapsed="false">
      <c r="A125" s="3"/>
      <c r="B125" s="2"/>
      <c r="H125" s="1"/>
      <c r="I125" s="2"/>
      <c r="J125" s="26"/>
    </row>
    <row r="126" customFormat="false" ht="12.75" hidden="false" customHeight="false" outlineLevel="0" collapsed="false">
      <c r="A126" s="3"/>
      <c r="B126" s="2"/>
      <c r="H126" s="1"/>
      <c r="I126" s="2"/>
      <c r="J126" s="26"/>
    </row>
    <row r="127" customFormat="false" ht="12.75" hidden="false" customHeight="false" outlineLevel="0" collapsed="false">
      <c r="A127" s="3"/>
      <c r="B127" s="2"/>
      <c r="H127" s="1"/>
      <c r="I127" s="2"/>
      <c r="J127" s="26"/>
    </row>
    <row r="128" customFormat="false" ht="12.75" hidden="false" customHeight="false" outlineLevel="0" collapsed="false">
      <c r="A128" s="3"/>
      <c r="B128" s="2"/>
      <c r="H128" s="1"/>
      <c r="I128" s="2"/>
      <c r="J128" s="26"/>
    </row>
    <row r="129" customFormat="false" ht="12.75" hidden="false" customHeight="false" outlineLevel="0" collapsed="false">
      <c r="A129" s="3"/>
      <c r="B129" s="2"/>
      <c r="H129" s="1"/>
      <c r="I129" s="2"/>
      <c r="J129" s="26"/>
    </row>
    <row r="130" customFormat="false" ht="12.75" hidden="false" customHeight="false" outlineLevel="0" collapsed="false">
      <c r="A130" s="3"/>
      <c r="B130" s="2"/>
      <c r="H130" s="1"/>
      <c r="I130" s="2"/>
      <c r="J130" s="26"/>
    </row>
    <row r="131" customFormat="false" ht="12.75" hidden="false" customHeight="false" outlineLevel="0" collapsed="false">
      <c r="A131" s="3"/>
      <c r="B131" s="2"/>
      <c r="H131" s="1"/>
      <c r="I131" s="2"/>
      <c r="J131" s="26"/>
    </row>
    <row r="132" customFormat="false" ht="12.75" hidden="false" customHeight="false" outlineLevel="0" collapsed="false">
      <c r="A132" s="3"/>
      <c r="B132" s="2"/>
      <c r="H132" s="1"/>
      <c r="I132" s="2"/>
      <c r="J132" s="26"/>
    </row>
    <row r="133" customFormat="false" ht="12.75" hidden="false" customHeight="false" outlineLevel="0" collapsed="false">
      <c r="A133" s="3"/>
      <c r="B133" s="2"/>
      <c r="H133" s="1"/>
      <c r="I133" s="2"/>
      <c r="J133" s="26"/>
    </row>
    <row r="134" customFormat="false" ht="12.75" hidden="false" customHeight="false" outlineLevel="0" collapsed="false">
      <c r="A134" s="3"/>
      <c r="B134" s="2"/>
      <c r="H134" s="1"/>
      <c r="I134" s="2"/>
      <c r="J134" s="26"/>
    </row>
    <row r="135" customFormat="false" ht="12.75" hidden="false" customHeight="false" outlineLevel="0" collapsed="false">
      <c r="A135" s="3"/>
      <c r="B135" s="2"/>
      <c r="H135" s="1"/>
      <c r="I135" s="2"/>
      <c r="J135" s="26"/>
    </row>
    <row r="136" customFormat="false" ht="12.75" hidden="false" customHeight="false" outlineLevel="0" collapsed="false">
      <c r="A136" s="3"/>
      <c r="B136" s="2"/>
      <c r="H136" s="1"/>
      <c r="I136" s="2"/>
      <c r="J136" s="26"/>
    </row>
    <row r="137" customFormat="false" ht="12.75" hidden="false" customHeight="false" outlineLevel="0" collapsed="false">
      <c r="A137" s="3"/>
      <c r="B137" s="2"/>
      <c r="H137" s="1"/>
      <c r="I137" s="2"/>
      <c r="J137" s="26"/>
    </row>
    <row r="138" customFormat="false" ht="12.75" hidden="false" customHeight="false" outlineLevel="0" collapsed="false">
      <c r="A138" s="3"/>
      <c r="B138" s="2"/>
      <c r="H138" s="1"/>
      <c r="I138" s="2"/>
      <c r="J138" s="26"/>
    </row>
    <row r="139" customFormat="false" ht="12.75" hidden="false" customHeight="false" outlineLevel="0" collapsed="false">
      <c r="A139" s="3"/>
      <c r="B139" s="2"/>
      <c r="H139" s="1"/>
      <c r="I139" s="2"/>
      <c r="J139" s="26"/>
    </row>
    <row r="140" customFormat="false" ht="12.75" hidden="false" customHeight="false" outlineLevel="0" collapsed="false">
      <c r="A140" s="3"/>
      <c r="B140" s="2"/>
      <c r="H140" s="1"/>
      <c r="I140" s="2"/>
      <c r="J140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2.28"/>
    <col collapsed="false" customWidth="true" hidden="false" outlineLevel="0" max="11" min="11" style="2" width="10.41"/>
    <col collapsed="false" customWidth="false" hidden="false" outlineLevel="0" max="257" min="12" style="2" width="8.85"/>
  </cols>
  <sheetData>
    <row r="2" customFormat="false" ht="15.75" hidden="false" customHeight="false" outlineLevel="0" collapsed="false">
      <c r="B2" s="5" t="s">
        <v>128</v>
      </c>
      <c r="C2" s="6" t="s">
        <v>129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A7" s="54"/>
      <c r="B7" s="11" t="s">
        <v>10</v>
      </c>
      <c r="C7" s="50" t="n">
        <f aca="false">+'7'!C7+'8'!C7</f>
        <v>557</v>
      </c>
      <c r="D7" s="51" t="n">
        <f aca="false">+C7/6b!$C$47*100</f>
        <v>1.75898439967157</v>
      </c>
      <c r="E7" s="50" t="n">
        <f aca="false">+'7'!E7+'8'!E7</f>
        <v>808</v>
      </c>
      <c r="F7" s="52" t="n">
        <f aca="false">+E7/6b!$E$47*100</f>
        <v>1.96584107829303</v>
      </c>
      <c r="G7" s="50" t="n">
        <f aca="false">+'7'!G7+'8'!G7</f>
        <v>1478</v>
      </c>
      <c r="H7" s="52" t="n">
        <f aca="false">+G7/6b!$G$47*100</f>
        <v>1.80369281085633</v>
      </c>
      <c r="I7" s="51" t="n">
        <f aca="false">+(G7/C7)^(1/9)*100-100</f>
        <v>11.4528110148024</v>
      </c>
      <c r="J7" s="50" t="n">
        <f aca="false">+G7-C7</f>
        <v>921</v>
      </c>
      <c r="K7" s="53" t="n">
        <f aca="false">+(G7/C7)*100-100</f>
        <v>165.350089766607</v>
      </c>
    </row>
    <row r="8" customFormat="false" ht="15.75" hidden="false" customHeight="true" outlineLevel="0" collapsed="false">
      <c r="A8" s="54"/>
      <c r="B8" s="15" t="s">
        <v>11</v>
      </c>
      <c r="C8" s="44" t="n">
        <f aca="false">+'7'!C8+'8'!C8</f>
        <v>36</v>
      </c>
      <c r="D8" s="55" t="n">
        <f aca="false">+C8/6b!$C$47*100</f>
        <v>0.113686603928504</v>
      </c>
      <c r="E8" s="44" t="n">
        <f aca="false">+'7'!E8+'8'!E8</f>
        <v>51</v>
      </c>
      <c r="F8" s="19" t="n">
        <f aca="false">+E8/6b!$E$47*100</f>
        <v>0.12408155320909</v>
      </c>
      <c r="G8" s="44" t="n">
        <f aca="false">+'7'!G8+'8'!G8</f>
        <v>93</v>
      </c>
      <c r="H8" s="19" t="n">
        <f aca="false">+G8/6b!$G$47*100</f>
        <v>0.113493525987577</v>
      </c>
      <c r="I8" s="19" t="n">
        <f aca="false">+(G8/C8)^(1/9)*100-100</f>
        <v>11.1214315135489</v>
      </c>
      <c r="J8" s="44" t="n">
        <f aca="false">+G8-C8</f>
        <v>57</v>
      </c>
      <c r="K8" s="20" t="n">
        <f aca="false">+(G8/C8)*100-100</f>
        <v>158.333333333333</v>
      </c>
    </row>
    <row r="9" customFormat="false" ht="15.75" hidden="false" customHeight="true" outlineLevel="0" collapsed="false">
      <c r="A9" s="54"/>
      <c r="B9" s="15" t="s">
        <v>12</v>
      </c>
      <c r="C9" s="44" t="n">
        <f aca="false">+'7'!C9+'8'!C9</f>
        <v>191</v>
      </c>
      <c r="D9" s="55" t="n">
        <f aca="false">+C9/6b!$C$47*100</f>
        <v>0.603170593065117</v>
      </c>
      <c r="E9" s="44" t="n">
        <f aca="false">+'7'!E9+'8'!E9</f>
        <v>274</v>
      </c>
      <c r="F9" s="19" t="n">
        <f aca="false">+E9/6b!$E$47*100</f>
        <v>0.666634227044913</v>
      </c>
      <c r="G9" s="44" t="n">
        <f aca="false">+'7'!G9+'8'!G9</f>
        <v>329</v>
      </c>
      <c r="H9" s="19" t="n">
        <f aca="false">+G9/6b!$G$47*100</f>
        <v>0.401498602687234</v>
      </c>
      <c r="I9" s="55" t="n">
        <f aca="false">+(G9/C9)^(1/9)*100-100</f>
        <v>6.22831217786781</v>
      </c>
      <c r="J9" s="44" t="n">
        <f aca="false">+G9-C9</f>
        <v>138</v>
      </c>
      <c r="K9" s="56" t="n">
        <f aca="false">+(G9/C9)*100-100</f>
        <v>72.2513089005236</v>
      </c>
    </row>
    <row r="10" customFormat="false" ht="15.75" hidden="false" customHeight="true" outlineLevel="0" collapsed="false">
      <c r="A10" s="54"/>
      <c r="B10" s="15" t="s">
        <v>13</v>
      </c>
      <c r="C10" s="44" t="n">
        <f aca="false">+'7'!C10+'8'!C10</f>
        <v>19</v>
      </c>
      <c r="D10" s="55" t="n">
        <f aca="false">+C10/6b!$C$47*100</f>
        <v>0.0600012631844881</v>
      </c>
      <c r="E10" s="44" t="n">
        <f aca="false">+'7'!E10+'8'!E10</f>
        <v>19</v>
      </c>
      <c r="F10" s="19" t="n">
        <f aca="false">+E10/6b!$E$47*100</f>
        <v>0.0462264609994647</v>
      </c>
      <c r="G10" s="44" t="n">
        <f aca="false">+'7'!G10+'8'!G10</f>
        <v>42</v>
      </c>
      <c r="H10" s="19" t="n">
        <f aca="false">+G10/6b!$G$47*100</f>
        <v>0.051255140768583</v>
      </c>
      <c r="I10" s="55" t="n">
        <f aca="false">+(G10/C10)^(1/9)*100-100</f>
        <v>9.213744815924</v>
      </c>
      <c r="J10" s="44" t="n">
        <f aca="false">+G10-C10</f>
        <v>23</v>
      </c>
      <c r="K10" s="56" t="n">
        <f aca="false">+(G10/C10)*100-100</f>
        <v>121.052631578947</v>
      </c>
    </row>
    <row r="11" customFormat="false" ht="15.75" hidden="false" customHeight="true" outlineLevel="0" collapsed="false">
      <c r="A11" s="54"/>
      <c r="B11" s="15" t="s">
        <v>14</v>
      </c>
      <c r="C11" s="44" t="n">
        <f aca="false">+'7'!C11+'8'!C11</f>
        <v>106</v>
      </c>
      <c r="D11" s="55" t="n">
        <f aca="false">+C11/6b!$C$47*100</f>
        <v>0.334743889345039</v>
      </c>
      <c r="E11" s="44" t="n">
        <f aca="false">+'7'!E11+'8'!E11</f>
        <v>184</v>
      </c>
      <c r="F11" s="19" t="n">
        <f aca="false">+E11/6b!$E$47*100</f>
        <v>0.447666780205343</v>
      </c>
      <c r="G11" s="44" t="n">
        <f aca="false">+'7'!G11+'8'!G11</f>
        <v>200</v>
      </c>
      <c r="H11" s="19" t="n">
        <f aca="false">+G11/6b!$G$47*100</f>
        <v>0.244072098898014</v>
      </c>
      <c r="I11" s="55" t="n">
        <f aca="false">+(G11/C11)^(1/9)*100-100</f>
        <v>7.30896707322033</v>
      </c>
      <c r="J11" s="44" t="n">
        <f aca="false">+G11-C11</f>
        <v>94</v>
      </c>
      <c r="K11" s="56" t="n">
        <f aca="false">+(G11/C11)*100-100</f>
        <v>88.6792452830189</v>
      </c>
    </row>
    <row r="12" customFormat="false" ht="15.75" hidden="false" customHeight="true" outlineLevel="0" collapsed="false">
      <c r="A12" s="54"/>
      <c r="B12" s="15" t="s">
        <v>15</v>
      </c>
      <c r="C12" s="44" t="n">
        <f aca="false">+'7'!C12+'8'!C12</f>
        <v>60</v>
      </c>
      <c r="D12" s="55" t="n">
        <f aca="false">+C12/6b!$C$47*100</f>
        <v>0.189477673214173</v>
      </c>
      <c r="E12" s="44" t="n">
        <f aca="false">+'7'!E12+'8'!E12</f>
        <v>77</v>
      </c>
      <c r="F12" s="19" t="n">
        <f aca="false">+E12/6b!$E$47*100</f>
        <v>0.18733881562941</v>
      </c>
      <c r="G12" s="44" t="n">
        <f aca="false">+'7'!G12+'8'!G12</f>
        <v>118</v>
      </c>
      <c r="H12" s="19" t="n">
        <f aca="false">+G12/6b!$G$47*100</f>
        <v>0.144002538349829</v>
      </c>
      <c r="I12" s="55" t="n">
        <f aca="false">+(G12/C12)^(1/9)*100-100</f>
        <v>7.804465526172</v>
      </c>
      <c r="J12" s="44" t="n">
        <f aca="false">+G12-C12</f>
        <v>58</v>
      </c>
      <c r="K12" s="56" t="n">
        <f aca="false">+(G12/C12)*100-100</f>
        <v>96.6666666666667</v>
      </c>
    </row>
    <row r="13" customFormat="false" ht="15.75" hidden="false" customHeight="true" outlineLevel="0" collapsed="false">
      <c r="A13" s="54"/>
      <c r="B13" s="15" t="s">
        <v>16</v>
      </c>
      <c r="C13" s="44" t="n">
        <f aca="false">+'7'!C13+'8'!C13</f>
        <v>7270</v>
      </c>
      <c r="D13" s="55" t="n">
        <f aca="false">+C13/6b!$C$47*100</f>
        <v>22.9583780711173</v>
      </c>
      <c r="E13" s="44" t="n">
        <f aca="false">+'7'!E13+'8'!E13</f>
        <v>7476</v>
      </c>
      <c r="F13" s="19" t="n">
        <f aca="false">+E13/6b!$E$47*100</f>
        <v>18.1888959174736</v>
      </c>
      <c r="G13" s="44" t="n">
        <f aca="false">+'7'!G13+'8'!G13</f>
        <v>15041</v>
      </c>
      <c r="H13" s="19" t="n">
        <f aca="false">+G13/6b!$G$47*100</f>
        <v>18.3554421976252</v>
      </c>
      <c r="I13" s="19" t="n">
        <f aca="false">+(G13/C13)^(1/9)*100-100</f>
        <v>8.41327845182835</v>
      </c>
      <c r="J13" s="44" t="n">
        <f aca="false">+G13-C13</f>
        <v>7771</v>
      </c>
      <c r="K13" s="20" t="n">
        <f aca="false">+(G13/C13)*100-100</f>
        <v>106.891334250344</v>
      </c>
    </row>
    <row r="14" customFormat="false" ht="15.75" hidden="false" customHeight="true" outlineLevel="0" collapsed="false">
      <c r="A14" s="54"/>
      <c r="B14" s="15" t="s">
        <v>17</v>
      </c>
      <c r="C14" s="44" t="n">
        <f aca="false">+'7'!C14+'8'!C14</f>
        <v>453</v>
      </c>
      <c r="D14" s="55" t="n">
        <f aca="false">+C14/6b!$C$47*100</f>
        <v>1.43055643276701</v>
      </c>
      <c r="E14" s="44" t="n">
        <f aca="false">+'7'!E14+'8'!E14</f>
        <v>814</v>
      </c>
      <c r="F14" s="19" t="n">
        <f aca="false">+E14/6b!$E$47*100</f>
        <v>1.98043890808233</v>
      </c>
      <c r="G14" s="44" t="n">
        <f aca="false">+'7'!G14+'8'!G14</f>
        <v>1471</v>
      </c>
      <c r="H14" s="19" t="n">
        <f aca="false">+G14/6b!$G$47*100</f>
        <v>1.7951502873949</v>
      </c>
      <c r="I14" s="55" t="n">
        <f aca="false">+(G14/C14)^(1/9)*100-100</f>
        <v>13.9816504341114</v>
      </c>
      <c r="J14" s="44" t="n">
        <f aca="false">+G14-C14</f>
        <v>1018</v>
      </c>
      <c r="K14" s="56" t="n">
        <f aca="false">+(G14/C14)*100-100</f>
        <v>224.724061810155</v>
      </c>
    </row>
    <row r="15" customFormat="false" ht="15.75" hidden="false" customHeight="true" outlineLevel="0" collapsed="false">
      <c r="A15" s="54"/>
      <c r="B15" s="15" t="s">
        <v>18</v>
      </c>
      <c r="C15" s="44" t="n">
        <v>0</v>
      </c>
      <c r="D15" s="55" t="s">
        <v>19</v>
      </c>
      <c r="E15" s="44" t="n">
        <f aca="false">+'7'!E15+'8'!E15</f>
        <v>11</v>
      </c>
      <c r="F15" s="19" t="n">
        <f aca="false">+E15/6b!$E$47*100</f>
        <v>0.0267626879470585</v>
      </c>
      <c r="G15" s="44" t="n">
        <f aca="false">+'7'!G15+'8'!G15</f>
        <v>34</v>
      </c>
      <c r="H15" s="19" t="n">
        <f aca="false">+G15/6b!$G$47*100</f>
        <v>0.0414922568126625</v>
      </c>
      <c r="I15" s="55" t="s">
        <v>19</v>
      </c>
      <c r="J15" s="44" t="s">
        <v>19</v>
      </c>
      <c r="K15" s="56" t="s">
        <v>19</v>
      </c>
    </row>
    <row r="16" customFormat="false" ht="15.75" hidden="false" customHeight="true" outlineLevel="0" collapsed="false">
      <c r="A16" s="54"/>
      <c r="B16" s="15" t="s">
        <v>20</v>
      </c>
      <c r="C16" s="44" t="n">
        <f aca="false">+'7'!C16+'8'!C16</f>
        <v>45</v>
      </c>
      <c r="D16" s="55" t="n">
        <f aca="false">+C16/6b!$C$47*100</f>
        <v>0.14210825491063</v>
      </c>
      <c r="E16" s="44" t="n">
        <f aca="false">+'7'!E16+'8'!E16</f>
        <v>52</v>
      </c>
      <c r="F16" s="19" t="n">
        <f aca="false">+E16/6b!$E$47*100</f>
        <v>0.12651452484064</v>
      </c>
      <c r="G16" s="44" t="n">
        <f aca="false">+'7'!G16+'8'!G16</f>
        <v>93</v>
      </c>
      <c r="H16" s="19" t="n">
        <f aca="false">+G16/6b!$G$47*100</f>
        <v>0.113493525987577</v>
      </c>
      <c r="I16" s="55" t="n">
        <f aca="false">+(G16/C16)^(1/9)*100-100</f>
        <v>8.40019122048885</v>
      </c>
      <c r="J16" s="44" t="n">
        <f aca="false">+G16-C16</f>
        <v>48</v>
      </c>
      <c r="K16" s="56" t="n">
        <f aca="false">+(G16/C16)*100-100</f>
        <v>106.666666666667</v>
      </c>
    </row>
    <row r="17" customFormat="false" ht="15.75" hidden="false" customHeight="true" outlineLevel="0" collapsed="false">
      <c r="A17" s="54"/>
      <c r="B17" s="15" t="s">
        <v>21</v>
      </c>
      <c r="C17" s="44" t="n">
        <f aca="false">+'7'!C17+'8'!C17</f>
        <v>330</v>
      </c>
      <c r="D17" s="55" t="n">
        <f aca="false">+C17/6b!$C$47*100</f>
        <v>1.04212720267795</v>
      </c>
      <c r="E17" s="44" t="n">
        <f aca="false">+'7'!E17+'8'!E17</f>
        <v>427</v>
      </c>
      <c r="F17" s="19" t="n">
        <f aca="false">+E17/6b!$E$47*100</f>
        <v>1.03887888667218</v>
      </c>
      <c r="G17" s="44" t="n">
        <f aca="false">+'7'!G17+'8'!G17</f>
        <v>681</v>
      </c>
      <c r="H17" s="19" t="n">
        <f aca="false">+G17/6b!$G$47*100</f>
        <v>0.831065496747739</v>
      </c>
      <c r="I17" s="55" t="n">
        <f aca="false">+(G17/C17)^(1/9)*100-100</f>
        <v>8.38251919400878</v>
      </c>
      <c r="J17" s="44" t="n">
        <f aca="false">+G17-C17</f>
        <v>351</v>
      </c>
      <c r="K17" s="56" t="n">
        <f aca="false">+(G17/C17)*100-100</f>
        <v>106.363636363636</v>
      </c>
    </row>
    <row r="18" customFormat="false" ht="15.75" hidden="false" customHeight="true" outlineLevel="0" collapsed="false">
      <c r="A18" s="54"/>
      <c r="B18" s="15" t="s">
        <v>22</v>
      </c>
      <c r="C18" s="44" t="n">
        <f aca="false">+'7'!C18+'8'!C18</f>
        <v>408</v>
      </c>
      <c r="D18" s="55" t="n">
        <f aca="false">+C18/6b!$C$47*100</f>
        <v>1.28844817785638</v>
      </c>
      <c r="E18" s="44" t="n">
        <f aca="false">+'7'!E18+'8'!E18</f>
        <v>522</v>
      </c>
      <c r="F18" s="19" t="n">
        <f aca="false">+E18/6b!$E$47*100</f>
        <v>1.27001119166951</v>
      </c>
      <c r="G18" s="44" t="n">
        <f aca="false">+'7'!G18+'8'!G18</f>
        <v>821</v>
      </c>
      <c r="H18" s="19" t="n">
        <f aca="false">+G18/6b!$G$47*100</f>
        <v>1.00191596597635</v>
      </c>
      <c r="I18" s="55" t="n">
        <f aca="false">+(G18/C18)^(1/9)*100-100</f>
        <v>8.07930788279769</v>
      </c>
      <c r="J18" s="44" t="n">
        <f aca="false">+G18-C18</f>
        <v>413</v>
      </c>
      <c r="K18" s="56" t="n">
        <f aca="false">+(G18/C18)*100-100</f>
        <v>101.225490196078</v>
      </c>
    </row>
    <row r="19" customFormat="false" ht="15.75" hidden="false" customHeight="true" outlineLevel="0" collapsed="false">
      <c r="A19" s="54"/>
      <c r="B19" s="15" t="s">
        <v>23</v>
      </c>
      <c r="C19" s="44" t="n">
        <v>0</v>
      </c>
      <c r="D19" s="55" t="s">
        <v>19</v>
      </c>
      <c r="E19" s="44" t="n">
        <f aca="false">+'7'!E19+'8'!E19</f>
        <v>87</v>
      </c>
      <c r="F19" s="19" t="n">
        <f aca="false">+E19/6b!$E$47*100</f>
        <v>0.211668531944918</v>
      </c>
      <c r="G19" s="44" t="n">
        <f aca="false">+'7'!G19+'8'!G19</f>
        <v>126</v>
      </c>
      <c r="H19" s="19" t="n">
        <f aca="false">+G19/6b!$G$47*100</f>
        <v>0.153765422305749</v>
      </c>
      <c r="I19" s="55" t="s">
        <v>19</v>
      </c>
      <c r="J19" s="44" t="s">
        <v>19</v>
      </c>
      <c r="K19" s="56" t="s">
        <v>19</v>
      </c>
    </row>
    <row r="20" customFormat="false" ht="15.75" hidden="false" customHeight="true" outlineLevel="0" collapsed="false">
      <c r="A20" s="54"/>
      <c r="B20" s="15" t="s">
        <v>24</v>
      </c>
      <c r="C20" s="44" t="n">
        <v>0</v>
      </c>
      <c r="D20" s="55" t="s">
        <v>19</v>
      </c>
      <c r="E20" s="44" t="n">
        <f aca="false">+'7'!E20+'8'!E20</f>
        <v>19</v>
      </c>
      <c r="F20" s="19" t="n">
        <f aca="false">+E20/6b!$E$47*100</f>
        <v>0.0462264609994647</v>
      </c>
      <c r="G20" s="44" t="n">
        <f aca="false">+'7'!G20+'8'!G20</f>
        <v>40</v>
      </c>
      <c r="H20" s="19" t="n">
        <f aca="false">+G20/6b!$G$47*100</f>
        <v>0.0488144197796029</v>
      </c>
      <c r="I20" s="55" t="s">
        <v>19</v>
      </c>
      <c r="J20" s="44" t="s">
        <v>19</v>
      </c>
      <c r="K20" s="56" t="s">
        <v>19</v>
      </c>
    </row>
    <row r="21" customFormat="false" ht="15.75" hidden="false" customHeight="true" outlineLevel="0" collapsed="false">
      <c r="A21" s="54"/>
      <c r="B21" s="15" t="s">
        <v>25</v>
      </c>
      <c r="C21" s="44" t="n">
        <f aca="false">+'7'!C21+'8'!C21</f>
        <v>22</v>
      </c>
      <c r="D21" s="55" t="n">
        <f aca="false">+C21/6b!$C$47*100</f>
        <v>0.0694751468451967</v>
      </c>
      <c r="E21" s="44" t="n">
        <f aca="false">+'7'!E21+'8'!E21</f>
        <v>27</v>
      </c>
      <c r="F21" s="19" t="n">
        <f aca="false">+E21/6b!$E$47*100</f>
        <v>0.065690234051871</v>
      </c>
      <c r="G21" s="44" t="n">
        <f aca="false">+'7'!G21+'8'!G21</f>
        <v>25</v>
      </c>
      <c r="H21" s="19" t="n">
        <f aca="false">+G21/6b!$G$47*100</f>
        <v>0.0305090123622518</v>
      </c>
      <c r="I21" s="55" t="n">
        <f aca="false">+(G21/C21)^(1/9)*100-100</f>
        <v>1.43050598945544</v>
      </c>
      <c r="J21" s="44" t="n">
        <f aca="false">+G21-C21</f>
        <v>3</v>
      </c>
      <c r="K21" s="56" t="n">
        <f aca="false">+(G21/C21)*100-100</f>
        <v>13.6363636363636</v>
      </c>
    </row>
    <row r="22" customFormat="false" ht="15.75" hidden="false" customHeight="true" outlineLevel="0" collapsed="false">
      <c r="A22" s="54"/>
      <c r="B22" s="15" t="s">
        <v>26</v>
      </c>
      <c r="C22" s="44" t="n">
        <f aca="false">+'7'!C22+'8'!C22</f>
        <v>37</v>
      </c>
      <c r="D22" s="55" t="n">
        <f aca="false">+C22/6b!$C$47*100</f>
        <v>0.11684456514874</v>
      </c>
      <c r="E22" s="44" t="n">
        <f aca="false">+'7'!E22+'8'!E22</f>
        <v>43</v>
      </c>
      <c r="F22" s="19" t="n">
        <f aca="false">+E22/6b!$E$47*100</f>
        <v>0.104617780156683</v>
      </c>
      <c r="G22" s="44" t="n">
        <f aca="false">+'7'!G22+'8'!G22</f>
        <v>78</v>
      </c>
      <c r="H22" s="19" t="n">
        <f aca="false">+G22/6b!$G$47*100</f>
        <v>0.0951881185702257</v>
      </c>
      <c r="I22" s="55" t="n">
        <f aca="false">+(G22/C22)^(1/9)*100-100</f>
        <v>8.63958491927761</v>
      </c>
      <c r="J22" s="44" t="n">
        <f aca="false">+G22-C22</f>
        <v>41</v>
      </c>
      <c r="K22" s="56" t="n">
        <f aca="false">+(G22/C22)*100-100</f>
        <v>110.810810810811</v>
      </c>
    </row>
    <row r="23" customFormat="false" ht="15.75" hidden="false" customHeight="true" outlineLevel="0" collapsed="false">
      <c r="A23" s="54"/>
      <c r="B23" s="15" t="s">
        <v>27</v>
      </c>
      <c r="C23" s="44" t="n">
        <f aca="false">+'7'!C23+'8'!C23</f>
        <v>19</v>
      </c>
      <c r="D23" s="55" t="n">
        <f aca="false">+C23/6b!$C$47*100</f>
        <v>0.0600012631844881</v>
      </c>
      <c r="E23" s="44" t="n">
        <f aca="false">+'7'!E23+'8'!E23</f>
        <v>25</v>
      </c>
      <c r="F23" s="19" t="n">
        <f aca="false">+E23/6b!$E$47*100</f>
        <v>0.0608242907887694</v>
      </c>
      <c r="G23" s="44" t="n">
        <f aca="false">+'7'!G23+'8'!G23</f>
        <v>32</v>
      </c>
      <c r="H23" s="19" t="n">
        <f aca="false">+G23/6b!$G$47*100</f>
        <v>0.0390515358236823</v>
      </c>
      <c r="I23" s="55" t="n">
        <f aca="false">+(G23/C23)^(1/9)*100-100</f>
        <v>5.96322144360899</v>
      </c>
      <c r="J23" s="44" t="n">
        <f aca="false">+G23-C23</f>
        <v>13</v>
      </c>
      <c r="K23" s="56" t="n">
        <f aca="false">+(G23/C23)*100-100</f>
        <v>68.4210526315789</v>
      </c>
    </row>
    <row r="24" customFormat="false" ht="15.75" hidden="false" customHeight="true" outlineLevel="0" collapsed="false">
      <c r="A24" s="54"/>
      <c r="B24" s="15" t="s">
        <v>28</v>
      </c>
      <c r="C24" s="44" t="n">
        <f aca="false">+'7'!C24+'8'!C24</f>
        <v>14</v>
      </c>
      <c r="D24" s="55" t="n">
        <f aca="false">+C24/6b!$C$47*100</f>
        <v>0.044211457083307</v>
      </c>
      <c r="E24" s="44" t="n">
        <f aca="false">+'7'!E24+'8'!E24</f>
        <v>13</v>
      </c>
      <c r="F24" s="19" t="n">
        <f aca="false">+E24/6b!$E$47*100</f>
        <v>0.0316286312101601</v>
      </c>
      <c r="G24" s="44" t="n">
        <f aca="false">+'7'!G24+'8'!G24</f>
        <v>25</v>
      </c>
      <c r="H24" s="19" t="n">
        <f aca="false">+G24/6b!$G$47*100</f>
        <v>0.0305090123622518</v>
      </c>
      <c r="I24" s="55" t="n">
        <f aca="false">+(G24/C24)^(1/9)*100-100</f>
        <v>6.65448134808962</v>
      </c>
      <c r="J24" s="44" t="n">
        <f aca="false">+G24-C24</f>
        <v>11</v>
      </c>
      <c r="K24" s="56" t="n">
        <f aca="false">+(G24/C24)*100-100</f>
        <v>78.5714285714286</v>
      </c>
    </row>
    <row r="25" customFormat="false" ht="15.75" hidden="false" customHeight="true" outlineLevel="0" collapsed="false">
      <c r="A25" s="54"/>
      <c r="B25" s="15" t="s">
        <v>29</v>
      </c>
      <c r="C25" s="44" t="n">
        <f aca="false">+'7'!C25+'8'!C25</f>
        <v>146</v>
      </c>
      <c r="D25" s="55" t="n">
        <f aca="false">+C25/6b!$C$47*100</f>
        <v>0.461062338154488</v>
      </c>
      <c r="E25" s="44" t="n">
        <f aca="false">+'7'!E25+'8'!E25</f>
        <v>169</v>
      </c>
      <c r="F25" s="19" t="n">
        <f aca="false">+E25/6b!$E$47*100</f>
        <v>0.411172205732081</v>
      </c>
      <c r="G25" s="44" t="n">
        <f aca="false">+'7'!G25+'8'!G25</f>
        <v>190</v>
      </c>
      <c r="H25" s="19" t="n">
        <f aca="false">+G25/6b!$G$47*100</f>
        <v>0.231868493953114</v>
      </c>
      <c r="I25" s="55" t="n">
        <f aca="false">+(G25/C25)^(1/9)*100-100</f>
        <v>2.97011408312375</v>
      </c>
      <c r="J25" s="44" t="n">
        <f aca="false">+G25-C25</f>
        <v>44</v>
      </c>
      <c r="K25" s="56" t="n">
        <f aca="false">+(G25/C25)*100-100</f>
        <v>30.1369863013699</v>
      </c>
    </row>
    <row r="26" customFormat="false" ht="15.75" hidden="false" customHeight="true" outlineLevel="0" collapsed="false">
      <c r="A26" s="54"/>
      <c r="B26" s="15" t="s">
        <v>30</v>
      </c>
      <c r="C26" s="44" t="n">
        <f aca="false">+'7'!C26+'8'!C26</f>
        <v>70</v>
      </c>
      <c r="D26" s="55" t="n">
        <f aca="false">+C26/6b!$C$47*100</f>
        <v>0.221057285416535</v>
      </c>
      <c r="E26" s="44" t="n">
        <f aca="false">+'7'!E26+'8'!E26</f>
        <v>99</v>
      </c>
      <c r="F26" s="19" t="n">
        <f aca="false">+E26/6b!$E$47*100</f>
        <v>0.240864191523527</v>
      </c>
      <c r="G26" s="44" t="n">
        <f aca="false">+'7'!G26+'8'!G26</f>
        <v>160</v>
      </c>
      <c r="H26" s="19" t="n">
        <f aca="false">+G26/6b!$G$47*100</f>
        <v>0.195257679118412</v>
      </c>
      <c r="I26" s="55" t="n">
        <f aca="false">+(G26/C26)^(1/9)*100-100</f>
        <v>9.62038599115907</v>
      </c>
      <c r="J26" s="44" t="n">
        <f aca="false">+G26-C26</f>
        <v>90</v>
      </c>
      <c r="K26" s="56" t="n">
        <f aca="false">+(G26/C26)*100-100</f>
        <v>128.571428571429</v>
      </c>
    </row>
    <row r="27" customFormat="false" ht="15.75" hidden="false" customHeight="true" outlineLevel="0" collapsed="false">
      <c r="A27" s="54"/>
      <c r="B27" s="15" t="s">
        <v>31</v>
      </c>
      <c r="C27" s="44" t="n">
        <f aca="false">+'7'!C27+'8'!C27</f>
        <v>772</v>
      </c>
      <c r="D27" s="55" t="n">
        <f aca="false">+C27/6b!$C$47*100</f>
        <v>2.43794606202236</v>
      </c>
      <c r="E27" s="44" t="n">
        <f aca="false">+'7'!E27+'8'!E27</f>
        <v>1168</v>
      </c>
      <c r="F27" s="19" t="n">
        <f aca="false">+E27/6b!$E$47*100</f>
        <v>2.84171086565131</v>
      </c>
      <c r="G27" s="44" t="n">
        <f aca="false">+'7'!G27+'8'!G27</f>
        <v>1836</v>
      </c>
      <c r="H27" s="19" t="n">
        <f aca="false">+G27/6b!$G$47*100</f>
        <v>2.24058186788377</v>
      </c>
      <c r="I27" s="55" t="n">
        <f aca="false">+(G27/C27)^(1/9)*100-100</f>
        <v>10.1047747917702</v>
      </c>
      <c r="J27" s="44" t="n">
        <f aca="false">+G27-C27</f>
        <v>1064</v>
      </c>
      <c r="K27" s="56" t="n">
        <f aca="false">+(G27/C27)*100-100</f>
        <v>137.823834196891</v>
      </c>
    </row>
    <row r="28" customFormat="false" ht="15.75" hidden="false" customHeight="true" outlineLevel="0" collapsed="false">
      <c r="A28" s="54"/>
      <c r="B28" s="15" t="s">
        <v>32</v>
      </c>
      <c r="C28" s="44" t="n">
        <f aca="false">+'7'!C28+'8'!C28</f>
        <v>144</v>
      </c>
      <c r="D28" s="55" t="n">
        <f aca="false">+C28/6b!$C$47*100</f>
        <v>0.454746415714015</v>
      </c>
      <c r="E28" s="44" t="n">
        <f aca="false">+'7'!E28+'8'!E28</f>
        <v>163</v>
      </c>
      <c r="F28" s="19" t="n">
        <f aca="false">+E28/6b!$E$47*100</f>
        <v>0.396574375942777</v>
      </c>
      <c r="G28" s="44" t="n">
        <f aca="false">+'7'!G28+'8'!G28</f>
        <v>275</v>
      </c>
      <c r="H28" s="19" t="n">
        <f aca="false">+G28/6b!$G$47*100</f>
        <v>0.33559913598477</v>
      </c>
      <c r="I28" s="19" t="n">
        <f aca="false">+(G28/C28)^(1/9)*100-100</f>
        <v>7.45309059520925</v>
      </c>
      <c r="J28" s="44" t="n">
        <f aca="false">+G28-C28</f>
        <v>131</v>
      </c>
      <c r="K28" s="20" t="n">
        <f aca="false">+(G28/C28)*100-100</f>
        <v>90.9722222222222</v>
      </c>
    </row>
    <row r="29" customFormat="false" ht="15.75" hidden="false" customHeight="true" outlineLevel="0" collapsed="false">
      <c r="A29" s="54"/>
      <c r="B29" s="15" t="s">
        <v>33</v>
      </c>
      <c r="C29" s="44" t="n">
        <f aca="false">+'7'!C29+'8'!C29</f>
        <v>33</v>
      </c>
      <c r="D29" s="55" t="n">
        <f aca="false">+C29/6b!$C$47*100</f>
        <v>0.104212720267795</v>
      </c>
      <c r="E29" s="44" t="n">
        <f aca="false">+'7'!E29+'8'!E29</f>
        <v>33</v>
      </c>
      <c r="F29" s="19" t="n">
        <f aca="false">+E29/6b!$E$47*100</f>
        <v>0.0802880638411756</v>
      </c>
      <c r="G29" s="44" t="n">
        <f aca="false">+'7'!G29+'8'!G29</f>
        <v>57</v>
      </c>
      <c r="H29" s="19" t="n">
        <f aca="false">+G29/6b!$G$47*100</f>
        <v>0.0695605481859341</v>
      </c>
      <c r="I29" s="55" t="n">
        <f aca="false">+(G29/C29)^(1/9)*100-100</f>
        <v>6.26088657876306</v>
      </c>
      <c r="J29" s="44" t="n">
        <f aca="false">+G29-C29</f>
        <v>24</v>
      </c>
      <c r="K29" s="56" t="n">
        <f aca="false">+(G29/C29)*100-100</f>
        <v>72.7272727272727</v>
      </c>
    </row>
    <row r="30" customFormat="false" ht="15.75" hidden="false" customHeight="true" outlineLevel="0" collapsed="false">
      <c r="A30" s="54"/>
      <c r="B30" s="15" t="s">
        <v>34</v>
      </c>
      <c r="C30" s="44" t="n">
        <f aca="false">+'7'!C30+'8'!C30</f>
        <v>101</v>
      </c>
      <c r="D30" s="55" t="n">
        <f aca="false">+C30/6b!$C$47*100</f>
        <v>0.318954083243858</v>
      </c>
      <c r="E30" s="44" t="n">
        <f aca="false">+'7'!E30+'8'!E30</f>
        <v>142</v>
      </c>
      <c r="F30" s="19" t="n">
        <f aca="false">+E30/6b!$E$47*100</f>
        <v>0.34548197168021</v>
      </c>
      <c r="G30" s="44" t="n">
        <f aca="false">+'7'!G30+'8'!G30</f>
        <v>228</v>
      </c>
      <c r="H30" s="19" t="n">
        <f aca="false">+G30/6b!$G$47*100</f>
        <v>0.278242192743737</v>
      </c>
      <c r="I30" s="55" t="n">
        <f aca="false">+(G30/C30)^(1/9)*100-100</f>
        <v>9.46880719653871</v>
      </c>
      <c r="J30" s="44" t="n">
        <f aca="false">+G30-C30</f>
        <v>127</v>
      </c>
      <c r="K30" s="56" t="n">
        <f aca="false">+(G30/C30)*100-100</f>
        <v>125.742574257426</v>
      </c>
    </row>
    <row r="31" customFormat="false" ht="15.75" hidden="false" customHeight="true" outlineLevel="0" collapsed="false">
      <c r="A31" s="54"/>
      <c r="B31" s="15" t="s">
        <v>35</v>
      </c>
      <c r="C31" s="44" t="n">
        <f aca="false">+'7'!C31+'8'!C31</f>
        <v>307</v>
      </c>
      <c r="D31" s="55" t="n">
        <f aca="false">+C31/6b!$C$47*100</f>
        <v>0.969494094612518</v>
      </c>
      <c r="E31" s="44" t="n">
        <f aca="false">+'7'!E31+'8'!E31</f>
        <v>470</v>
      </c>
      <c r="F31" s="19" t="n">
        <f aca="false">+E31/6b!$E$47*100</f>
        <v>1.14349666682886</v>
      </c>
      <c r="G31" s="44" t="n">
        <f aca="false">+'7'!G31+'8'!G31</f>
        <v>765</v>
      </c>
      <c r="H31" s="19" t="n">
        <f aca="false">+G31/6b!$G$47*100</f>
        <v>0.933575778284905</v>
      </c>
      <c r="I31" s="55" t="n">
        <f aca="false">+(G31/C31)^(1/9)*100-100</f>
        <v>10.6771883439121</v>
      </c>
      <c r="J31" s="44" t="n">
        <f aca="false">+G31-C31</f>
        <v>458</v>
      </c>
      <c r="K31" s="56" t="n">
        <f aca="false">+(G31/C31)*100-100</f>
        <v>149.185667752443</v>
      </c>
    </row>
    <row r="32" customFormat="false" ht="15.75" hidden="false" customHeight="true" outlineLevel="0" collapsed="false">
      <c r="A32" s="54"/>
      <c r="B32" s="15" t="s">
        <v>36</v>
      </c>
      <c r="C32" s="44" t="n">
        <f aca="false">+'7'!C32+'8'!C32</f>
        <v>106</v>
      </c>
      <c r="D32" s="55" t="n">
        <f aca="false">+C32/6b!$C$47*100</f>
        <v>0.334743889345039</v>
      </c>
      <c r="E32" s="44" t="n">
        <f aca="false">+'7'!E32+'8'!E32</f>
        <v>114</v>
      </c>
      <c r="F32" s="19" t="n">
        <f aca="false">+E32/6b!$E$47*100</f>
        <v>0.277358765996789</v>
      </c>
      <c r="G32" s="44" t="n">
        <f aca="false">+'7'!G32+'8'!G32</f>
        <v>212</v>
      </c>
      <c r="H32" s="19" t="n">
        <f aca="false">+G32/6b!$G$47*100</f>
        <v>0.258716424831895</v>
      </c>
      <c r="I32" s="55" t="n">
        <f aca="false">+(G32/C32)^(1/9)*100-100</f>
        <v>8.00597388923062</v>
      </c>
      <c r="J32" s="44" t="n">
        <f aca="false">+G32-C32</f>
        <v>106</v>
      </c>
      <c r="K32" s="56" t="n">
        <f aca="false">+(G32/C32)*100-100</f>
        <v>100</v>
      </c>
    </row>
    <row r="33" customFormat="false" ht="15.75" hidden="false" customHeight="true" outlineLevel="0" collapsed="false">
      <c r="A33" s="54"/>
      <c r="B33" s="15" t="s">
        <v>37</v>
      </c>
      <c r="C33" s="44" t="n">
        <f aca="false">+'7'!C33+'8'!C33</f>
        <v>160</v>
      </c>
      <c r="D33" s="55" t="n">
        <f aca="false">+C33/6b!$C$47*100</f>
        <v>0.505273795237795</v>
      </c>
      <c r="E33" s="44" t="n">
        <f aca="false">+'7'!E33+'8'!E33</f>
        <v>180</v>
      </c>
      <c r="F33" s="19" t="n">
        <f aca="false">+E33/6b!$E$47*100</f>
        <v>0.43793489367914</v>
      </c>
      <c r="G33" s="44" t="n">
        <f aca="false">+'7'!G33+'8'!G33</f>
        <v>284</v>
      </c>
      <c r="H33" s="19" t="n">
        <f aca="false">+G33/6b!$G$47*100</f>
        <v>0.346582380435181</v>
      </c>
      <c r="I33" s="55" t="n">
        <f aca="false">+(G33/C33)^(1/9)*100-100</f>
        <v>6.58318803314211</v>
      </c>
      <c r="J33" s="44" t="n">
        <f aca="false">+G33-C33</f>
        <v>124</v>
      </c>
      <c r="K33" s="56" t="n">
        <f aca="false">+(G33/C33)*100-100</f>
        <v>77.5</v>
      </c>
    </row>
    <row r="34" customFormat="false" ht="15.75" hidden="false" customHeight="true" outlineLevel="0" collapsed="false">
      <c r="A34" s="54"/>
      <c r="B34" s="15" t="s">
        <v>38</v>
      </c>
      <c r="C34" s="44" t="n">
        <f aca="false">+'7'!C34+'8'!C34</f>
        <v>108</v>
      </c>
      <c r="D34" s="55" t="n">
        <f aca="false">+C34/6b!$C$47*100</f>
        <v>0.341059811785511</v>
      </c>
      <c r="E34" s="44" t="n">
        <f aca="false">+'7'!E34+'8'!E34</f>
        <v>155</v>
      </c>
      <c r="F34" s="19" t="n">
        <f aca="false">+E34/6b!$E$47*100</f>
        <v>0.37711060289037</v>
      </c>
      <c r="G34" s="44" t="n">
        <f aca="false">+'7'!G34+'8'!G34</f>
        <v>224</v>
      </c>
      <c r="H34" s="19" t="n">
        <f aca="false">+G34/6b!$G$47*100</f>
        <v>0.273360750765776</v>
      </c>
      <c r="I34" s="55" t="n">
        <f aca="false">+(G34/C34)^(1/9)*100-100</f>
        <v>8.44329273359013</v>
      </c>
      <c r="J34" s="44" t="n">
        <f aca="false">+G34-C34</f>
        <v>116</v>
      </c>
      <c r="K34" s="56" t="n">
        <f aca="false">+(G34/C34)*100-100</f>
        <v>107.407407407407</v>
      </c>
    </row>
    <row r="35" customFormat="false" ht="15.75" hidden="false" customHeight="true" outlineLevel="0" collapsed="false">
      <c r="A35" s="54"/>
      <c r="B35" s="15" t="s">
        <v>39</v>
      </c>
      <c r="C35" s="44" t="n">
        <f aca="false">+'7'!C35+'8'!C35</f>
        <v>72</v>
      </c>
      <c r="D35" s="55" t="n">
        <f aca="false">+C35/6b!$C$47*100</f>
        <v>0.227373207857008</v>
      </c>
      <c r="E35" s="44" t="n">
        <f aca="false">+'7'!E35+'8'!E35</f>
        <v>75</v>
      </c>
      <c r="F35" s="19" t="n">
        <f aca="false">+E35/6b!$E$47*100</f>
        <v>0.182472872366308</v>
      </c>
      <c r="G35" s="44" t="n">
        <f aca="false">+'7'!G35+'8'!G35</f>
        <v>102</v>
      </c>
      <c r="H35" s="19" t="n">
        <f aca="false">+G35/6b!$G$47*100</f>
        <v>0.124476770437987</v>
      </c>
      <c r="I35" s="55" t="n">
        <f aca="false">+(G35/C35)^(1/9)*100-100</f>
        <v>3.94593724475283</v>
      </c>
      <c r="J35" s="44" t="n">
        <f aca="false">+G35-C35</f>
        <v>30</v>
      </c>
      <c r="K35" s="56" t="n">
        <f aca="false">+(G35/C35)*100-100</f>
        <v>41.6666666666667</v>
      </c>
    </row>
    <row r="36" customFormat="false" ht="15.75" hidden="false" customHeight="true" outlineLevel="0" collapsed="false">
      <c r="A36" s="54"/>
      <c r="B36" s="15" t="s">
        <v>40</v>
      </c>
      <c r="C36" s="44" t="n">
        <f aca="false">+'7'!C36+'8'!C36</f>
        <v>104</v>
      </c>
      <c r="D36" s="55" t="n">
        <f aca="false">+C36/6b!$C$47*100</f>
        <v>0.328427966904566</v>
      </c>
      <c r="E36" s="44" t="n">
        <f aca="false">+'7'!E36+'8'!E36</f>
        <v>113</v>
      </c>
      <c r="F36" s="19" t="n">
        <f aca="false">+E36/6b!$E$47*100</f>
        <v>0.274925794365238</v>
      </c>
      <c r="G36" s="44" t="n">
        <f aca="false">+'7'!G36+'8'!G36</f>
        <v>164</v>
      </c>
      <c r="H36" s="19" t="n">
        <f aca="false">+G36/6b!$G$47*100</f>
        <v>0.200139121096372</v>
      </c>
      <c r="I36" s="19" t="n">
        <f aca="false">+(G36/C36)^(1/9)*100-100</f>
        <v>5.19108759793363</v>
      </c>
      <c r="J36" s="44" t="n">
        <f aca="false">+G36-C36</f>
        <v>60</v>
      </c>
      <c r="K36" s="20" t="n">
        <f aca="false">+(G36/C36)*100-100</f>
        <v>57.6923076923077</v>
      </c>
    </row>
    <row r="37" customFormat="false" ht="15.75" hidden="false" customHeight="true" outlineLevel="0" collapsed="false">
      <c r="A37" s="54"/>
      <c r="B37" s="15" t="s">
        <v>41</v>
      </c>
      <c r="C37" s="44" t="n">
        <f aca="false">+'7'!C37+'8'!C37</f>
        <v>241</v>
      </c>
      <c r="D37" s="55" t="n">
        <f aca="false">+C37/6b!$C$47*100</f>
        <v>0.761068654076928</v>
      </c>
      <c r="E37" s="44" t="n">
        <f aca="false">+'7'!E37+'8'!E37</f>
        <v>333</v>
      </c>
      <c r="F37" s="19" t="n">
        <f aca="false">+E37/6b!$E$47*100</f>
        <v>0.810179553306409</v>
      </c>
      <c r="G37" s="44" t="n">
        <f aca="false">+'7'!G37+'8'!G37</f>
        <v>609</v>
      </c>
      <c r="H37" s="19" t="n">
        <f aca="false">+G37/6b!$G$47*100</f>
        <v>0.743199541144454</v>
      </c>
      <c r="I37" s="19" t="n">
        <f aca="false">+(G37/C37)^(1/9)*100-100</f>
        <v>10.8494036723427</v>
      </c>
      <c r="J37" s="44" t="n">
        <f aca="false">+G37-C37</f>
        <v>368</v>
      </c>
      <c r="K37" s="20" t="n">
        <f aca="false">+(G37/C37)*100-100</f>
        <v>152.697095435685</v>
      </c>
    </row>
    <row r="38" customFormat="false" ht="15.75" hidden="false" customHeight="true" outlineLevel="0" collapsed="false">
      <c r="A38" s="54"/>
      <c r="B38" s="15" t="s">
        <v>42</v>
      </c>
      <c r="C38" s="44" t="n">
        <f aca="false">+'7'!C38+'8'!C38</f>
        <v>186</v>
      </c>
      <c r="D38" s="55" t="n">
        <f aca="false">+C38/6b!$C$47*100</f>
        <v>0.587380786963936</v>
      </c>
      <c r="E38" s="44" t="n">
        <f aca="false">+'7'!E38+'8'!E38</f>
        <v>346</v>
      </c>
      <c r="F38" s="19" t="n">
        <f aca="false">+E38/6b!$E$47*100</f>
        <v>0.841808184516569</v>
      </c>
      <c r="G38" s="44" t="n">
        <f aca="false">+'7'!G38+'8'!G38</f>
        <v>592</v>
      </c>
      <c r="H38" s="19" t="n">
        <f aca="false">+G38/6b!$G$47*100</f>
        <v>0.722453412738123</v>
      </c>
      <c r="I38" s="19" t="n">
        <f aca="false">+(G38/C38)^(1/9)*100-100</f>
        <v>13.7280624527874</v>
      </c>
      <c r="J38" s="44" t="n">
        <f aca="false">+G38-C38</f>
        <v>406</v>
      </c>
      <c r="K38" s="20" t="n">
        <f aca="false">+(G38/C38)*100-100</f>
        <v>218.279569892473</v>
      </c>
    </row>
    <row r="39" customFormat="false" ht="15.75" hidden="false" customHeight="true" outlineLevel="0" collapsed="false">
      <c r="A39" s="54"/>
      <c r="B39" s="15" t="s">
        <v>43</v>
      </c>
      <c r="C39" s="44" t="n">
        <f aca="false">+'7'!C39+'8'!C39</f>
        <v>119</v>
      </c>
      <c r="D39" s="55" t="n">
        <f aca="false">+C39/6b!$C$47*100</f>
        <v>0.37579738520811</v>
      </c>
      <c r="E39" s="44" t="n">
        <f aca="false">+'7'!E39+'8'!E39</f>
        <v>164</v>
      </c>
      <c r="F39" s="19" t="n">
        <f aca="false">+E39/6b!$E$47*100</f>
        <v>0.399007347574327</v>
      </c>
      <c r="G39" s="44" t="n">
        <f aca="false">+'7'!G39+'8'!G39</f>
        <v>249</v>
      </c>
      <c r="H39" s="19" t="n">
        <f aca="false">+G39/6b!$G$47*100</f>
        <v>0.303869763128028</v>
      </c>
      <c r="I39" s="19" t="n">
        <f aca="false">+(G39/C39)^(1/9)*100-100</f>
        <v>8.54955386436431</v>
      </c>
      <c r="J39" s="44" t="n">
        <f aca="false">+G39-C39</f>
        <v>130</v>
      </c>
      <c r="K39" s="20" t="n">
        <f aca="false">+(G39/C39)*100-100</f>
        <v>109.243697478992</v>
      </c>
    </row>
    <row r="40" customFormat="false" ht="15.75" hidden="false" customHeight="true" outlineLevel="0" collapsed="false">
      <c r="A40" s="54"/>
      <c r="B40" s="15" t="s">
        <v>44</v>
      </c>
      <c r="C40" s="44" t="n">
        <f aca="false">+'7'!C40+'8'!C40</f>
        <v>29</v>
      </c>
      <c r="D40" s="55" t="n">
        <f aca="false">+C40/6b!$C$47*100</f>
        <v>0.0915808753868503</v>
      </c>
      <c r="E40" s="44" t="n">
        <f aca="false">+'7'!E40+'8'!E40</f>
        <v>29</v>
      </c>
      <c r="F40" s="19" t="n">
        <f aca="false">+E40/6b!$E$47*100</f>
        <v>0.0705561773149725</v>
      </c>
      <c r="G40" s="44" t="n">
        <f aca="false">+'7'!G40+'8'!G40</f>
        <v>37</v>
      </c>
      <c r="H40" s="19" t="n">
        <f aca="false">+G40/6b!$G$47*100</f>
        <v>0.0451533382961327</v>
      </c>
      <c r="I40" s="19" t="n">
        <f aca="false">+(G40/C40)^(1/9)*100-100</f>
        <v>2.74388171836443</v>
      </c>
      <c r="J40" s="44" t="n">
        <f aca="false">+G40-C40</f>
        <v>8</v>
      </c>
      <c r="K40" s="20" t="n">
        <f aca="false">+(G40/C40)*100-100</f>
        <v>27.5862068965517</v>
      </c>
    </row>
    <row r="41" customFormat="false" ht="15.75" hidden="false" customHeight="true" outlineLevel="0" collapsed="false">
      <c r="A41" s="54"/>
      <c r="B41" s="15" t="s">
        <v>45</v>
      </c>
      <c r="C41" s="44" t="n">
        <f aca="false">+'7'!C41+'8'!C41</f>
        <v>14</v>
      </c>
      <c r="D41" s="55" t="n">
        <f aca="false">+C41/6b!$C$47*100</f>
        <v>0.044211457083307</v>
      </c>
      <c r="E41" s="44" t="n">
        <f aca="false">+'7'!E41+'8'!E41</f>
        <v>14</v>
      </c>
      <c r="F41" s="19" t="n">
        <f aca="false">+E41/6b!$E$47*100</f>
        <v>0.0340616028417109</v>
      </c>
      <c r="G41" s="44" t="n">
        <f aca="false">+'7'!G41+'8'!G41</f>
        <v>21</v>
      </c>
      <c r="H41" s="19" t="n">
        <f aca="false">+G41/6b!$G$47*100</f>
        <v>0.0256275703842915</v>
      </c>
      <c r="I41" s="19" t="n">
        <f aca="false">+(G41/C41)^(1/9)*100-100</f>
        <v>4.60819186432147</v>
      </c>
      <c r="J41" s="44" t="n">
        <f aca="false">+G41-C41</f>
        <v>7</v>
      </c>
      <c r="K41" s="20" t="n">
        <f aca="false">+(G41/C41)*100-100</f>
        <v>50</v>
      </c>
    </row>
    <row r="42" customFormat="false" ht="15.75" hidden="false" customHeight="true" outlineLevel="0" collapsed="false">
      <c r="A42" s="54"/>
      <c r="B42" s="15" t="s">
        <v>46</v>
      </c>
      <c r="C42" s="44" t="n">
        <f aca="false">+'7'!C42+'8'!C42</f>
        <v>277</v>
      </c>
      <c r="D42" s="55" t="n">
        <f aca="false">+C42/6b!$C$47*100</f>
        <v>0.874755258005432</v>
      </c>
      <c r="E42" s="44" t="n">
        <f aca="false">+'7'!E42+'8'!E42</f>
        <v>403</v>
      </c>
      <c r="F42" s="19" t="n">
        <f aca="false">+E42/6b!$E$47*100</f>
        <v>0.980487567514963</v>
      </c>
      <c r="G42" s="44" t="n">
        <f aca="false">+'7'!G42+'8'!G42</f>
        <v>798</v>
      </c>
      <c r="H42" s="19" t="n">
        <f aca="false">+G42/6b!$G$47*100</f>
        <v>0.973847674603078</v>
      </c>
      <c r="I42" s="19" t="n">
        <f aca="false">+(G42/C42)^(1/9)*100-100</f>
        <v>12.4755497867691</v>
      </c>
      <c r="J42" s="44" t="n">
        <f aca="false">+G42-C42</f>
        <v>521</v>
      </c>
      <c r="K42" s="20" t="n">
        <f aca="false">+(G42/C42)*100-100</f>
        <v>188.086642599278</v>
      </c>
    </row>
    <row r="43" customFormat="false" ht="15.75" hidden="false" customHeight="true" outlineLevel="0" collapsed="false">
      <c r="A43" s="54"/>
      <c r="B43" s="15" t="s">
        <v>47</v>
      </c>
      <c r="C43" s="44" t="n">
        <f aca="false">+'7'!C43+'8'!C43</f>
        <v>381</v>
      </c>
      <c r="D43" s="55" t="n">
        <f aca="false">+C43/6b!$C$47*100</f>
        <v>1.20318322491</v>
      </c>
      <c r="E43" s="44" t="n">
        <f aca="false">+'7'!E43+'8'!E43</f>
        <v>497</v>
      </c>
      <c r="F43" s="19" t="n">
        <f aca="false">+E43/6b!$E$47*100</f>
        <v>1.20918690088074</v>
      </c>
      <c r="G43" s="44" t="n">
        <f aca="false">+'7'!G43+'8'!G43</f>
        <v>939</v>
      </c>
      <c r="H43" s="19" t="n">
        <f aca="false">+G43/6b!$G$47*100</f>
        <v>1.14591850432618</v>
      </c>
      <c r="I43" s="19" t="n">
        <f aca="false">+(G43/C43)^(1/9)*100-100</f>
        <v>10.5418516873638</v>
      </c>
      <c r="J43" s="44" t="n">
        <f aca="false">+G43-C43</f>
        <v>558</v>
      </c>
      <c r="K43" s="20" t="n">
        <f aca="false">+(G43/C43)*100-100</f>
        <v>146.456692913386</v>
      </c>
    </row>
    <row r="44" customFormat="false" ht="15.75" hidden="false" customHeight="true" outlineLevel="0" collapsed="false">
      <c r="A44" s="54"/>
      <c r="B44" s="15" t="s">
        <v>48</v>
      </c>
      <c r="C44" s="44" t="n">
        <v>0</v>
      </c>
      <c r="D44" s="55" t="s">
        <v>19</v>
      </c>
      <c r="E44" s="44" t="n">
        <f aca="false">+'7'!E44+'8'!E44</f>
        <v>23</v>
      </c>
      <c r="F44" s="19" t="n">
        <f aca="false">+E44/6b!$E$47*100</f>
        <v>0.0559583475256679</v>
      </c>
      <c r="G44" s="44" t="n">
        <f aca="false">+'7'!G44+'8'!G44</f>
        <v>44</v>
      </c>
      <c r="H44" s="19" t="n">
        <f aca="false">+G44/6b!$G$47*100</f>
        <v>0.0536958617575632</v>
      </c>
      <c r="I44" s="19" t="s">
        <v>19</v>
      </c>
      <c r="J44" s="44" t="s">
        <v>19</v>
      </c>
      <c r="K44" s="20" t="s">
        <v>19</v>
      </c>
    </row>
    <row r="45" customFormat="false" ht="15.75" hidden="false" customHeight="true" outlineLevel="0" collapsed="false">
      <c r="A45" s="54"/>
      <c r="B45" s="15" t="s">
        <v>49</v>
      </c>
      <c r="C45" s="44" t="n">
        <f aca="false">+'7'!C45+'8'!C45</f>
        <v>135</v>
      </c>
      <c r="D45" s="55" t="n">
        <f aca="false">+C45/6b!$C$47*100</f>
        <v>0.426324764731889</v>
      </c>
      <c r="E45" s="44" t="n">
        <f aca="false">+'7'!E45+'8'!E45</f>
        <v>190</v>
      </c>
      <c r="F45" s="19" t="n">
        <f aca="false">+E45/6b!$E$47*100</f>
        <v>0.462264609994647</v>
      </c>
      <c r="G45" s="44" t="n">
        <f aca="false">+'7'!G45+'8'!G45</f>
        <v>278</v>
      </c>
      <c r="H45" s="19" t="n">
        <f aca="false">+G45/6b!$G$47*100</f>
        <v>0.33926021746824</v>
      </c>
      <c r="I45" s="19" t="n">
        <f aca="false">+(G45/C45)^(1/9)*100-100</f>
        <v>8.35695216734736</v>
      </c>
      <c r="J45" s="44" t="n">
        <f aca="false">+G45-C45</f>
        <v>143</v>
      </c>
      <c r="K45" s="20" t="n">
        <f aca="false">+(G45/C45)*100-100</f>
        <v>105.925925925926</v>
      </c>
    </row>
    <row r="46" customFormat="false" ht="15.75" hidden="false" customHeight="true" outlineLevel="0" collapsed="false">
      <c r="A46" s="54"/>
      <c r="B46" s="15" t="s">
        <v>50</v>
      </c>
      <c r="C46" s="44" t="n">
        <f aca="false">+'7'!C46+'8'!C46</f>
        <v>11506</v>
      </c>
      <c r="D46" s="55" t="n">
        <f aca="false">+C46/6b!$C$47*100</f>
        <v>36.3355018000379</v>
      </c>
      <c r="E46" s="44" t="n">
        <f aca="false">+'7'!E46+'8'!E46</f>
        <v>15759</v>
      </c>
      <c r="F46" s="19" t="n">
        <f aca="false">+E46/6b!$E$47*100</f>
        <v>38.3411999416087</v>
      </c>
      <c r="G46" s="44" t="n">
        <f aca="false">+'7'!G46+'8'!G46</f>
        <v>36641</v>
      </c>
      <c r="H46" s="19" t="n">
        <f aca="false">+G46/6b!$G$47*100</f>
        <v>44.7152288786107</v>
      </c>
      <c r="I46" s="19" t="n">
        <f aca="false">+(G46/C46)^(1/9)*100-100</f>
        <v>13.7348766409023</v>
      </c>
      <c r="J46" s="44" t="n">
        <f aca="false">+G46-C46</f>
        <v>25135</v>
      </c>
      <c r="K46" s="20" t="n">
        <f aca="false">+(G46/C46)*100-100</f>
        <v>218.451242829828</v>
      </c>
    </row>
    <row r="47" customFormat="false" ht="15.75" hidden="false" customHeight="true" outlineLevel="0" collapsed="false">
      <c r="A47" s="54"/>
      <c r="B47" s="21" t="s">
        <v>51</v>
      </c>
      <c r="C47" s="57" t="n">
        <f aca="false">+'7'!C47+'8'!C47</f>
        <v>2027</v>
      </c>
      <c r="D47" s="58" t="n">
        <f aca="false">+C47/6b!$C$47*100</f>
        <v>6.40118739341881</v>
      </c>
      <c r="E47" s="57" t="n">
        <f aca="false">+'7'!E47+'8'!E47</f>
        <v>2894</v>
      </c>
      <c r="F47" s="59" t="n">
        <f aca="false">+E47/6b!$E$47*100</f>
        <v>7.04101990170795</v>
      </c>
      <c r="G47" s="57" t="n">
        <f aca="false">+'7'!G47+'8'!G47</f>
        <v>5166</v>
      </c>
      <c r="H47" s="57" t="n">
        <f aca="false">+G47/6b!$G$47*100</f>
        <v>6.30438231453571</v>
      </c>
      <c r="I47" s="58" t="n">
        <f aca="false">+(G47/C47)^(1/9)*100-100</f>
        <v>10.9543968715274</v>
      </c>
      <c r="J47" s="57" t="n">
        <f aca="false">+G47-C47</f>
        <v>3139</v>
      </c>
      <c r="K47" s="60" t="n">
        <f aca="false">+(G47/C47)*100-100</f>
        <v>154.859398125308</v>
      </c>
    </row>
    <row r="48" customFormat="false" ht="13.5" hidden="false" customHeight="false" outlineLevel="0" collapsed="false">
      <c r="A48" s="54"/>
    </row>
    <row r="49" customFormat="false" ht="15.75" hidden="false" customHeight="false" outlineLevel="0" collapsed="false">
      <c r="A49" s="2"/>
      <c r="B49" s="25" t="s">
        <v>52</v>
      </c>
      <c r="M49" s="26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27"/>
      <c r="B51" s="28" t="s">
        <v>130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6b!C7+6b!C13+6b!C28</f>
        <v>1934</v>
      </c>
      <c r="D52" s="1" t="n">
        <f aca="false">+E7+E14+E38+E42+E43+6b!E7+6b!E13+6b!E28</f>
        <v>2984</v>
      </c>
      <c r="E52" s="1" t="n">
        <f aca="false">+G7+G14+G38+G42+G43+6b!G7+6b!G13+6b!G28</f>
        <v>5586</v>
      </c>
      <c r="F52" s="27" t="n">
        <f aca="false">+C52/C$61*100</f>
        <v>6.10749699993684</v>
      </c>
      <c r="G52" s="27" t="n">
        <f aca="false">+D52/D$61*100</f>
        <v>7.25998734854752</v>
      </c>
      <c r="H52" s="27" t="n">
        <f aca="false">+E52/E$61*100</f>
        <v>6.81693372222154</v>
      </c>
      <c r="I52" s="29" t="n">
        <f aca="false">+(E52/C52)^(1/9)*100-100</f>
        <v>12.5078221417301</v>
      </c>
      <c r="J52" s="27" t="n">
        <f aca="false">+E52/C52*100-100</f>
        <v>188.831437435367</v>
      </c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6b!C21+6b!C23</f>
        <v>3968</v>
      </c>
      <c r="D53" s="1" t="n">
        <f aca="false">+E17+E18+E26+E28+E31+E45+E47+6b!E21+6b!E23</f>
        <v>5506</v>
      </c>
      <c r="E53" s="1" t="n">
        <f aca="false">+G17+G18+G26+G28+G31+G45+G47+6b!G21+6b!G23</f>
        <v>9497</v>
      </c>
      <c r="F53" s="27" t="n">
        <f aca="false">+C53/C$61*100</f>
        <v>12.5307901218973</v>
      </c>
      <c r="G53" s="27" t="n">
        <f aca="false">+D53/D$61*100</f>
        <v>13.3959418033186</v>
      </c>
      <c r="H53" s="27" t="n">
        <f aca="false">+E53/E$61*100</f>
        <v>11.5897636161722</v>
      </c>
      <c r="I53" s="29" t="n">
        <f aca="false">+(E53/C53)^(1/9)*100-100</f>
        <v>10.1825331325685</v>
      </c>
      <c r="J53" s="27" t="n">
        <f aca="false">+E53/C53*100-100</f>
        <v>139.339717741936</v>
      </c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6b!C22+6b!C24+6b!C32+6b!C35+6b!C36+6b!C42</f>
        <v>331</v>
      </c>
      <c r="D54" s="1" t="n">
        <f aca="false">+E20+E23+E24+E32+E41+6b!E22+6b!E24+6b!E32+6b!E35+6b!E36+6b!E42</f>
        <v>348</v>
      </c>
      <c r="E54" s="1" t="n">
        <f aca="false">+G20+G23+G24+G32+G41+6b!G22+6b!G24+6b!G32+6b!G35+6b!G36+6b!G42</f>
        <v>696</v>
      </c>
      <c r="F54" s="27" t="n">
        <f aca="false">+C54/C$61*100</f>
        <v>1.04528516389819</v>
      </c>
      <c r="G54" s="27" t="n">
        <f aca="false">+D54/D$61*100</f>
        <v>0.84667412777967</v>
      </c>
      <c r="H54" s="27" t="n">
        <f aca="false">+E54/E$61*100</f>
        <v>0.84937090416509</v>
      </c>
      <c r="I54" s="29" t="n">
        <f aca="false">+(E54/C54)^(1/9)*100-100</f>
        <v>8.60869186345398</v>
      </c>
      <c r="J54" s="27" t="n">
        <f aca="false">+E54/C54*100-100</f>
        <v>110.271903323263</v>
      </c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6b!C8+6b!C11+6b!C27+6b!C29+6b!C31+6b!C33+6b!C39+6b!C45</f>
        <v>1485</v>
      </c>
      <c r="D55" s="1" t="n">
        <f aca="false">+E19+E21+E39+E40+6b!E8+6b!E11+6b!E27+6b!E29+6b!E31+6b!E33+6b!E39+6b!E45</f>
        <v>1953</v>
      </c>
      <c r="E55" s="1" t="n">
        <f aca="false">+G19+G21+G39+G40+6b!G8+6b!G11+6b!G27+6b!G29+6b!G31+6b!G33+6b!G39+6b!G45</f>
        <v>3103</v>
      </c>
      <c r="F55" s="27" t="n">
        <f aca="false">+C55/C$61*100</f>
        <v>4.68957241205078</v>
      </c>
      <c r="G55" s="27" t="n">
        <f aca="false">+D55/D$61*100</f>
        <v>4.75159359641867</v>
      </c>
      <c r="H55" s="27" t="n">
        <f aca="false">+E55/E$61*100</f>
        <v>3.78677861440269</v>
      </c>
      <c r="I55" s="29" t="n">
        <f aca="false">+(E55/C55)^(1/9)*100-100</f>
        <v>8.53297370224036</v>
      </c>
      <c r="J55" s="27" t="n">
        <f aca="false">+E55/C55*100-100</f>
        <v>108.956228956229</v>
      </c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6b!C10</f>
        <v>300</v>
      </c>
      <c r="D56" s="1" t="n">
        <f aca="false">+E10+E15+E16+E35+E36+E44+6b!E10</f>
        <v>407</v>
      </c>
      <c r="E56" s="1" t="n">
        <f aca="false">+G10+G15+G16+G35+G36+G44+6b!G10</f>
        <v>544</v>
      </c>
      <c r="F56" s="27" t="n">
        <f aca="false">+C56/C$61*100</f>
        <v>0.947388366070865</v>
      </c>
      <c r="G56" s="27" t="n">
        <f aca="false">+D56/D$61*100</f>
        <v>0.990219454041166</v>
      </c>
      <c r="H56" s="27" t="n">
        <f aca="false">+E56/E$61*100</f>
        <v>0.663876109002599</v>
      </c>
      <c r="I56" s="29" t="n">
        <f aca="false">+(E56/C56)^(1/9)*100-100</f>
        <v>6.83652125027842</v>
      </c>
      <c r="J56" s="27" t="n">
        <f aca="false">+E56/C56*100-100</f>
        <v>81.3333333333333</v>
      </c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6b!C15+6b!C17+6b!C30+6b!C37+6b!C43</f>
        <v>13405</v>
      </c>
      <c r="D57" s="1" t="n">
        <f aca="false">+E27+E33+E46+6b!E15+6b!E17+6b!E30+6b!E37+6b!E43</f>
        <v>18318</v>
      </c>
      <c r="E57" s="1" t="n">
        <f aca="false">+G27+G33+G46+6b!G15+6b!G17+6b!G30+6b!G37+6b!G43</f>
        <v>41704</v>
      </c>
      <c r="F57" s="27" t="n">
        <f aca="false">+C57/C$61*100</f>
        <v>42.3324701572665</v>
      </c>
      <c r="G57" s="27" t="n">
        <f aca="false">+D57/D$61*100</f>
        <v>44.5671743467471</v>
      </c>
      <c r="H57" s="27" t="n">
        <f aca="false">+E57/E$61*100</f>
        <v>50.893914062214</v>
      </c>
      <c r="I57" s="29" t="n">
        <f aca="false">+(E57/C57)^(1/9)*100-100</f>
        <v>13.4404333998144</v>
      </c>
      <c r="J57" s="27" t="n">
        <f aca="false">+E57/C57*100-100</f>
        <v>211.107795598657</v>
      </c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6b!C20+6b!C34+6b!C38+6b!C40</f>
        <v>629</v>
      </c>
      <c r="D58" s="1" t="n">
        <f aca="false">+E8+E12+E34+6b!E20+6b!E34+6b!E38+6b!E40</f>
        <v>827</v>
      </c>
      <c r="E58" s="1" t="n">
        <f aca="false">+G8+G12+G34+6b!G20+6b!G34+6b!G38+6b!G40</f>
        <v>1239</v>
      </c>
      <c r="F58" s="27" t="n">
        <f aca="false">+C58/C$61*100</f>
        <v>1.98635760752858</v>
      </c>
      <c r="G58" s="27" t="n">
        <f aca="false">+D58/D$61*100</f>
        <v>2.01206753929249</v>
      </c>
      <c r="H58" s="27" t="n">
        <f aca="false">+E58/E$61*100</f>
        <v>1.5120266526732</v>
      </c>
      <c r="I58" s="29" t="n">
        <f aca="false">+(E58/C58)^(1/9)*100-100</f>
        <v>7.82349544460428</v>
      </c>
      <c r="J58" s="27" t="n">
        <f aca="false">+E58/C58*100-100</f>
        <v>96.9793322734499</v>
      </c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6b!C9+6b!C12+6b!C18+6b!C25+6b!C26</f>
        <v>1215</v>
      </c>
      <c r="D59" s="1" t="n">
        <f aca="false">+E9+E11+6b!E9+6b!E12+6b!E18+6b!E25+6b!E26</f>
        <v>1803</v>
      </c>
      <c r="E59" s="1" t="n">
        <f aca="false">+G9+G11+6b!G9+6b!G12+6b!G18+6b!G25+6b!G26</f>
        <v>2415</v>
      </c>
      <c r="F59" s="27" t="n">
        <f aca="false">+C59/C$61*100</f>
        <v>3.836922882587</v>
      </c>
      <c r="G59" s="27" t="n">
        <f aca="false">+D59/D$61*100</f>
        <v>4.38664785168605</v>
      </c>
      <c r="H59" s="27" t="n">
        <f aca="false">+E59/E$61*100</f>
        <v>2.94717059419353</v>
      </c>
      <c r="I59" s="29" t="n">
        <f aca="false">+(E59/C59)^(1/9)*100-100</f>
        <v>7.9316916921226</v>
      </c>
      <c r="J59" s="27" t="n">
        <f aca="false">+E59/C59*100-100</f>
        <v>98.7654320987654</v>
      </c>
    </row>
    <row r="60" customFormat="false" ht="12.75" hidden="false" customHeight="false" outlineLevel="0" collapsed="false">
      <c r="B60" s="2" t="s">
        <v>62</v>
      </c>
      <c r="C60" s="1" t="n">
        <f aca="false">+C13+C22+C25+C29+C30+C37+6b!C14+6b!C16+6b!C19+6b!C41+6b!C44</f>
        <v>8399</v>
      </c>
      <c r="D60" s="1" t="n">
        <f aca="false">+E13+E22+E25+E29+E30+E37+6b!E14+6b!E16+6b!E19+6b!E41+6b!E44</f>
        <v>8956</v>
      </c>
      <c r="E60" s="1" t="n">
        <f aca="false">+G13+G22+G25+G29+G30+G37+6b!G14+6b!G16+6b!G19+6b!G41+6b!G44</f>
        <v>17159</v>
      </c>
      <c r="F60" s="27" t="n">
        <f aca="false">+C60/C$61*100</f>
        <v>26.523716288764</v>
      </c>
      <c r="G60" s="27" t="n">
        <f aca="false">+D60/D$61*100</f>
        <v>21.7896939321688</v>
      </c>
      <c r="H60" s="27" t="n">
        <f aca="false">+E60/E$61*100</f>
        <v>20.9401657249552</v>
      </c>
      <c r="I60" s="29" t="n">
        <f aca="false">+(E60/C60)^(1/9)*100-100</f>
        <v>8.26144549396233</v>
      </c>
      <c r="J60" s="27" t="n">
        <f aca="false">+E60/C60*100-100</f>
        <v>104.298130729849</v>
      </c>
    </row>
    <row r="61" customFormat="false" ht="12.75" hidden="false" customHeight="false" outlineLevel="0" collapsed="false">
      <c r="A61" s="2"/>
      <c r="B61" s="3" t="s">
        <v>63</v>
      </c>
      <c r="C61" s="1" t="n">
        <f aca="false">SUM(C52:C60)</f>
        <v>31666</v>
      </c>
      <c r="D61" s="1" t="n">
        <f aca="false">SUM(D52:D60)</f>
        <v>41102</v>
      </c>
      <c r="E61" s="1" t="n">
        <f aca="false">SUM(E52:E60)</f>
        <v>81943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11.1424203684597</v>
      </c>
      <c r="J61" s="27" t="n">
        <f aca="false">+E61/C61*100-100</f>
        <v>158.772816269816</v>
      </c>
    </row>
    <row r="62" customFormat="false" ht="12.75" hidden="false" customHeight="false" outlineLevel="0" collapsed="false">
      <c r="A62" s="2"/>
      <c r="B62" s="3"/>
      <c r="C62" s="30"/>
      <c r="D62" s="31"/>
      <c r="E62" s="30"/>
      <c r="F62" s="2"/>
      <c r="G62" s="26"/>
      <c r="H62" s="2"/>
    </row>
    <row r="64" customFormat="false" ht="12.75" hidden="false" customHeight="false" outlineLevel="0" collapsed="false">
      <c r="C64" s="1" t="n">
        <f aca="false">+C57+C60</f>
        <v>21804</v>
      </c>
      <c r="D64" s="1" t="n">
        <f aca="false">+D57+D60</f>
        <v>27274</v>
      </c>
      <c r="E64" s="1" t="n">
        <f aca="false">+E57+E60</f>
        <v>58863</v>
      </c>
    </row>
    <row r="65" customFormat="false" ht="12.75" hidden="false" customHeight="false" outlineLevel="0" collapsed="false">
      <c r="C65" s="1" t="n">
        <f aca="false">+C64+C53+C52</f>
        <v>27706</v>
      </c>
      <c r="D65" s="1" t="n">
        <f aca="false">+D64+D53+D52</f>
        <v>35764</v>
      </c>
      <c r="E65" s="1" t="n">
        <f aca="false">+E64+E53+E52</f>
        <v>73946</v>
      </c>
    </row>
    <row r="66" customFormat="false" ht="12.75" hidden="false" customHeight="false" outlineLevel="0" collapsed="false">
      <c r="C66" s="67" t="n">
        <f aca="false">+C64/C61</f>
        <v>0.688561864460304</v>
      </c>
      <c r="D66" s="67" t="n">
        <f aca="false">+D64/D61</f>
        <v>0.663568682789159</v>
      </c>
      <c r="E66" s="67" t="n">
        <f aca="false">+E64/E61</f>
        <v>0.718340797871691</v>
      </c>
    </row>
    <row r="67" customFormat="false" ht="12.75" hidden="false" customHeight="false" outlineLevel="0" collapsed="false">
      <c r="C67" s="67" t="n">
        <f aca="false">+C65/C61</f>
        <v>0.874944735678646</v>
      </c>
      <c r="D67" s="67" t="n">
        <f aca="false">+D65/D61</f>
        <v>0.87012797430782</v>
      </c>
      <c r="E67" s="67" t="n">
        <f aca="false">+E65/E61</f>
        <v>0.902407771255629</v>
      </c>
    </row>
    <row r="68" customFormat="false" ht="12.75" hidden="false" customHeight="false" outlineLevel="0" collapsed="false">
      <c r="E68" s="68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2.28"/>
    <col collapsed="false" customWidth="true" hidden="false" outlineLevel="0" max="11" min="11" style="2" width="10.56"/>
    <col collapsed="false" customWidth="false" hidden="false" outlineLevel="0" max="257" min="12" style="2" width="8.85"/>
  </cols>
  <sheetData>
    <row r="2" customFormat="false" ht="15.75" hidden="false" customHeight="false" outlineLevel="0" collapsed="false">
      <c r="B2" s="5" t="s">
        <v>131</v>
      </c>
      <c r="C2" s="6" t="s">
        <v>129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A7" s="54"/>
      <c r="B7" s="15" t="s">
        <v>65</v>
      </c>
      <c r="C7" s="43" t="n">
        <f aca="false">+7b!C7+8b!C7</f>
        <v>80</v>
      </c>
      <c r="D7" s="12" t="n">
        <f aca="false">+C7/$C$47*100</f>
        <v>0.252636897618897</v>
      </c>
      <c r="E7" s="43" t="n">
        <f aca="false">+7b!E7+8b!E7</f>
        <v>116</v>
      </c>
      <c r="F7" s="12" t="n">
        <f aca="false">+E7/$E$47*100</f>
        <v>0.28222470925989</v>
      </c>
      <c r="G7" s="43" t="n">
        <f aca="false">+7b!G7+8b!G7</f>
        <v>201</v>
      </c>
      <c r="H7" s="12" t="n">
        <f aca="false">+G7/$G$47*100</f>
        <v>0.245292459392505</v>
      </c>
      <c r="I7" s="13" t="n">
        <f aca="false">+(G7/C7)^(1/9)*100-100</f>
        <v>10.7786912507601</v>
      </c>
      <c r="J7" s="43" t="n">
        <f aca="false">+G7-C7</f>
        <v>121</v>
      </c>
      <c r="K7" s="14" t="n">
        <f aca="false">+(G7/C7)*100-100</f>
        <v>151.25</v>
      </c>
    </row>
    <row r="8" customFormat="false" ht="15.75" hidden="false" customHeight="true" outlineLevel="0" collapsed="false">
      <c r="A8" s="54"/>
      <c r="B8" s="15" t="s">
        <v>66</v>
      </c>
      <c r="C8" s="44" t="n">
        <v>0</v>
      </c>
      <c r="D8" s="44" t="s">
        <v>19</v>
      </c>
      <c r="E8" s="44" t="n">
        <v>0</v>
      </c>
      <c r="F8" s="19" t="s">
        <v>19</v>
      </c>
      <c r="G8" s="34" t="n">
        <f aca="false">+7b!G8+8b!G8</f>
        <v>124</v>
      </c>
      <c r="H8" s="16" t="n">
        <f aca="false">+G8/$G$47*100</f>
        <v>0.151324701316769</v>
      </c>
      <c r="I8" s="19" t="s">
        <v>19</v>
      </c>
      <c r="J8" s="44" t="s">
        <v>19</v>
      </c>
      <c r="K8" s="20" t="s">
        <v>19</v>
      </c>
    </row>
    <row r="9" customFormat="false" ht="15.75" hidden="false" customHeight="true" outlineLevel="0" collapsed="false">
      <c r="A9" s="54"/>
      <c r="B9" s="15" t="s">
        <v>67</v>
      </c>
      <c r="C9" s="34" t="n">
        <f aca="false">+7b!C9+8b!C9</f>
        <v>57</v>
      </c>
      <c r="D9" s="16" t="n">
        <f aca="false">+C9/$C$47*100</f>
        <v>0.180003789553464</v>
      </c>
      <c r="E9" s="34" t="n">
        <f aca="false">+7b!E9+8b!E9</f>
        <v>92</v>
      </c>
      <c r="F9" s="16" t="n">
        <f aca="false">+E9/$E$47*100</f>
        <v>0.223833390102671</v>
      </c>
      <c r="G9" s="34" t="n">
        <f aca="false">+7b!G9+8b!G9</f>
        <v>89</v>
      </c>
      <c r="H9" s="16" t="n">
        <f aca="false">+G9/$G$47*100</f>
        <v>0.108612084009616</v>
      </c>
      <c r="I9" s="17" t="n">
        <f aca="false">+(G9/C9)^(1/9)*100-100</f>
        <v>5.07555278666634</v>
      </c>
      <c r="J9" s="34" t="n">
        <f aca="false">+G9-C9</f>
        <v>32</v>
      </c>
      <c r="K9" s="18" t="n">
        <f aca="false">+(G9/C9)*100-100</f>
        <v>56.140350877193</v>
      </c>
    </row>
    <row r="10" customFormat="false" ht="15.75" hidden="false" customHeight="true" outlineLevel="0" collapsed="false">
      <c r="A10" s="54"/>
      <c r="B10" s="15" t="s">
        <v>68</v>
      </c>
      <c r="C10" s="34" t="n">
        <f aca="false">+7b!C10+8b!C10</f>
        <v>60</v>
      </c>
      <c r="D10" s="16" t="n">
        <f aca="false">+C10/$C$47*100</f>
        <v>0.189477673214173</v>
      </c>
      <c r="E10" s="34" t="n">
        <f aca="false">+7b!E10+8b!E10</f>
        <v>114</v>
      </c>
      <c r="F10" s="16" t="n">
        <f aca="false">+E10/$E$47*100</f>
        <v>0.277358765996789</v>
      </c>
      <c r="G10" s="34" t="n">
        <f aca="false">+7b!G10+8b!G10</f>
        <v>65</v>
      </c>
      <c r="H10" s="16" t="n">
        <f aca="false">+G10/$G$47*100</f>
        <v>0.0793234321418547</v>
      </c>
      <c r="I10" s="17" t="n">
        <f aca="false">+(G10/C10)^(1/9)*100-100</f>
        <v>0.893330005450395</v>
      </c>
      <c r="J10" s="34" t="n">
        <f aca="false">+G10-C10</f>
        <v>5</v>
      </c>
      <c r="K10" s="18" t="n">
        <f aca="false">+(G10/C10)*100-100</f>
        <v>8.33333333333333</v>
      </c>
    </row>
    <row r="11" customFormat="false" ht="15.75" hidden="false" customHeight="true" outlineLevel="0" collapsed="false">
      <c r="A11" s="54"/>
      <c r="B11" s="15" t="s">
        <v>69</v>
      </c>
      <c r="C11" s="34" t="n">
        <f aca="false">+7b!C11+8b!C11</f>
        <v>88</v>
      </c>
      <c r="D11" s="16" t="n">
        <f aca="false">+C11/$C$47*100</f>
        <v>0.277900587380787</v>
      </c>
      <c r="E11" s="34" t="n">
        <f aca="false">+7b!E11+8b!E11</f>
        <v>89</v>
      </c>
      <c r="F11" s="16" t="n">
        <f aca="false">+E11/$E$47*100</f>
        <v>0.216534475208019</v>
      </c>
      <c r="G11" s="34" t="n">
        <f aca="false">+7b!G11+8b!G11</f>
        <v>161</v>
      </c>
      <c r="H11" s="16" t="n">
        <f aca="false">+G11/$G$47*100</f>
        <v>0.196478039612902</v>
      </c>
      <c r="I11" s="17" t="n">
        <f aca="false">+(G11/C11)^(1/9)*100-100</f>
        <v>6.94223220228037</v>
      </c>
      <c r="J11" s="34" t="n">
        <f aca="false">+G11-C11</f>
        <v>73</v>
      </c>
      <c r="K11" s="18" t="n">
        <f aca="false">+(G11/C11)*100-100</f>
        <v>82.9545454545455</v>
      </c>
    </row>
    <row r="12" customFormat="false" ht="15.75" hidden="false" customHeight="true" outlineLevel="0" collapsed="false">
      <c r="A12" s="54"/>
      <c r="B12" s="15" t="s">
        <v>70</v>
      </c>
      <c r="C12" s="34" t="n">
        <f aca="false">+7b!C12+8b!C12</f>
        <v>316</v>
      </c>
      <c r="D12" s="16" t="n">
        <f aca="false">+C12/$C$47*100</f>
        <v>0.997915745594644</v>
      </c>
      <c r="E12" s="34" t="n">
        <f aca="false">+7b!E12+8b!E12</f>
        <v>506</v>
      </c>
      <c r="F12" s="16" t="n">
        <f aca="false">+E12/$E$47*100</f>
        <v>1.23108364556469</v>
      </c>
      <c r="G12" s="34" t="n">
        <f aca="false">+7b!G12+8b!G12</f>
        <v>735</v>
      </c>
      <c r="H12" s="16" t="n">
        <f aca="false">+G12/$G$47*100</f>
        <v>0.896964963450203</v>
      </c>
      <c r="I12" s="17" t="n">
        <f aca="false">+(G12/C12)^(1/9)*100-100</f>
        <v>9.83313041092964</v>
      </c>
      <c r="J12" s="34" t="n">
        <f aca="false">+G12-C12</f>
        <v>419</v>
      </c>
      <c r="K12" s="18" t="n">
        <f aca="false">+(G12/C12)*100-100</f>
        <v>132.594936708861</v>
      </c>
    </row>
    <row r="13" customFormat="false" ht="15.75" hidden="false" customHeight="true" outlineLevel="0" collapsed="false">
      <c r="A13" s="54"/>
      <c r="B13" s="15" t="s">
        <v>71</v>
      </c>
      <c r="C13" s="44" t="n">
        <v>0</v>
      </c>
      <c r="D13" s="44" t="s">
        <v>19</v>
      </c>
      <c r="E13" s="44" t="n">
        <v>0</v>
      </c>
      <c r="F13" s="19" t="s">
        <v>19</v>
      </c>
      <c r="G13" s="34" t="n">
        <f aca="false">+7b!G13+8b!G13</f>
        <v>18</v>
      </c>
      <c r="H13" s="16" t="n">
        <f aca="false">+G13/$G$47*100</f>
        <v>0.0219664889008213</v>
      </c>
      <c r="I13" s="19" t="s">
        <v>19</v>
      </c>
      <c r="J13" s="44" t="s">
        <v>19</v>
      </c>
      <c r="K13" s="20" t="s">
        <v>19</v>
      </c>
    </row>
    <row r="14" customFormat="false" ht="15.75" hidden="false" customHeight="true" outlineLevel="0" collapsed="false">
      <c r="A14" s="54"/>
      <c r="B14" s="15" t="s">
        <v>72</v>
      </c>
      <c r="C14" s="34" t="n">
        <f aca="false">+7b!C14+8b!C14</f>
        <v>98</v>
      </c>
      <c r="D14" s="16" t="n">
        <f aca="false">+C14/$C$47*100</f>
        <v>0.309480199583149</v>
      </c>
      <c r="E14" s="34" t="n">
        <f aca="false">+7b!E14+8b!E14</f>
        <v>76</v>
      </c>
      <c r="F14" s="16" t="n">
        <f aca="false">+E14/$E$47*100</f>
        <v>0.184905843997859</v>
      </c>
      <c r="G14" s="34" t="n">
        <f aca="false">+7b!G14+8b!G14</f>
        <v>90</v>
      </c>
      <c r="H14" s="16" t="n">
        <f aca="false">+G14/$G$47*100</f>
        <v>0.109832444504107</v>
      </c>
      <c r="I14" s="17" t="n">
        <f aca="false">+(G14/C14)^(1/9)*100-100</f>
        <v>-0.941735503761038</v>
      </c>
      <c r="J14" s="34" t="n">
        <f aca="false">+G14-C14</f>
        <v>-8</v>
      </c>
      <c r="K14" s="18" t="n">
        <f aca="false">+(G14/C14)*100-100</f>
        <v>-8.16326530612244</v>
      </c>
    </row>
    <row r="15" customFormat="false" ht="15.75" hidden="false" customHeight="true" outlineLevel="0" collapsed="false">
      <c r="A15" s="54"/>
      <c r="B15" s="15" t="s">
        <v>73</v>
      </c>
      <c r="C15" s="34" t="n">
        <f aca="false">+7b!C15+8b!C15</f>
        <v>125</v>
      </c>
      <c r="D15" s="19" t="n">
        <f aca="false">+C15/$C$47*100</f>
        <v>0.394745152529527</v>
      </c>
      <c r="E15" s="34" t="n">
        <f aca="false">+7b!E15+8b!E15</f>
        <v>150</v>
      </c>
      <c r="F15" s="16" t="n">
        <f aca="false">+E15/$E$47*100</f>
        <v>0.364945744732616</v>
      </c>
      <c r="G15" s="34" t="n">
        <f aca="false">+7b!G15+8b!G15</f>
        <v>270</v>
      </c>
      <c r="H15" s="16" t="n">
        <f aca="false">+G15/$G$47*100</f>
        <v>0.32949733351232</v>
      </c>
      <c r="I15" s="17" t="n">
        <f aca="false">+(G15/C15)^(1/9)*100-100</f>
        <v>8.9335176333085</v>
      </c>
      <c r="J15" s="34" t="n">
        <f aca="false">+G15-C15</f>
        <v>145</v>
      </c>
      <c r="K15" s="18" t="n">
        <f aca="false">+(G15/C15)*100-100</f>
        <v>116</v>
      </c>
    </row>
    <row r="16" customFormat="false" ht="15.75" hidden="false" customHeight="true" outlineLevel="0" collapsed="false">
      <c r="A16" s="54"/>
      <c r="B16" s="15" t="s">
        <v>74</v>
      </c>
      <c r="C16" s="34" t="n">
        <f aca="false">+7b!C16+8b!C16</f>
        <v>90</v>
      </c>
      <c r="D16" s="16" t="n">
        <f aca="false">+C16/$C$47*100</f>
        <v>0.284216509821259</v>
      </c>
      <c r="E16" s="34" t="n">
        <f aca="false">+7b!E16+8b!E16</f>
        <v>122</v>
      </c>
      <c r="F16" s="16" t="n">
        <f aca="false">+E16/$E$47*100</f>
        <v>0.296822539049195</v>
      </c>
      <c r="G16" s="34" t="n">
        <f aca="false">+7b!G16+8b!G16</f>
        <v>137</v>
      </c>
      <c r="H16" s="16" t="n">
        <f aca="false">+G16/$G$47*100</f>
        <v>0.16718938774514</v>
      </c>
      <c r="I16" s="17" t="n">
        <f aca="false">+(G16/C16)^(1/9)*100-100</f>
        <v>4.77926309148762</v>
      </c>
      <c r="J16" s="34" t="n">
        <f aca="false">+G16-C16</f>
        <v>47</v>
      </c>
      <c r="K16" s="18" t="n">
        <f aca="false">+(G16/C16)*100-100</f>
        <v>52.2222222222222</v>
      </c>
    </row>
    <row r="17" customFormat="false" ht="15.75" hidden="false" customHeight="true" outlineLevel="0" collapsed="false">
      <c r="A17" s="54"/>
      <c r="B17" s="15" t="s">
        <v>75</v>
      </c>
      <c r="C17" s="34" t="n">
        <f aca="false">+7b!C17+8b!C17</f>
        <v>449</v>
      </c>
      <c r="D17" s="16" t="n">
        <f aca="false">+C17/$C$47*100</f>
        <v>1.41792458788606</v>
      </c>
      <c r="E17" s="34" t="n">
        <f aca="false">+7b!E17+8b!E17</f>
        <v>531</v>
      </c>
      <c r="F17" s="16" t="n">
        <f aca="false">+E17/$E$47*100</f>
        <v>1.29190793635346</v>
      </c>
      <c r="G17" s="34" t="n">
        <f aca="false">+7b!G17+8b!G17</f>
        <v>1657</v>
      </c>
      <c r="H17" s="16" t="n">
        <f aca="false">+G17/$G$47*100</f>
        <v>2.02213733937005</v>
      </c>
      <c r="I17" s="17" t="n">
        <f aca="false">+(G17/C17)^(1/9)*100-100</f>
        <v>15.6134771436853</v>
      </c>
      <c r="J17" s="34" t="n">
        <f aca="false">+G17-C17</f>
        <v>1208</v>
      </c>
      <c r="K17" s="18" t="n">
        <f aca="false">+(G17/C17)*100-100</f>
        <v>269.042316258352</v>
      </c>
    </row>
    <row r="18" customFormat="false" ht="15.75" hidden="false" customHeight="true" outlineLevel="0" collapsed="false">
      <c r="A18" s="54"/>
      <c r="B18" s="15" t="s">
        <v>76</v>
      </c>
      <c r="C18" s="34" t="n">
        <f aca="false">+7b!C18+8b!C18</f>
        <v>375</v>
      </c>
      <c r="D18" s="16" t="n">
        <f aca="false">+C18/$C$47*100</f>
        <v>1.18423545758858</v>
      </c>
      <c r="E18" s="34" t="n">
        <f aca="false">+7b!E18+8b!E18</f>
        <v>535</v>
      </c>
      <c r="F18" s="16" t="n">
        <f aca="false">+E18/$E$47*100</f>
        <v>1.30163982287967</v>
      </c>
      <c r="G18" s="34" t="n">
        <f aca="false">+7b!G18+8b!G18</f>
        <v>779</v>
      </c>
      <c r="H18" s="16" t="n">
        <f aca="false">+G18/$G$47*100</f>
        <v>0.950660825207766</v>
      </c>
      <c r="I18" s="17" t="n">
        <f aca="false">+(G18/C18)^(1/9)*100-100</f>
        <v>8.46221406570979</v>
      </c>
      <c r="J18" s="34" t="n">
        <f aca="false">+G18-C18</f>
        <v>404</v>
      </c>
      <c r="K18" s="18" t="n">
        <f aca="false">+(G18/C18)*100-100</f>
        <v>107.733333333333</v>
      </c>
    </row>
    <row r="19" customFormat="false" ht="15.75" hidden="false" customHeight="true" outlineLevel="0" collapsed="false">
      <c r="A19" s="54"/>
      <c r="B19" s="15" t="s">
        <v>77</v>
      </c>
      <c r="C19" s="34" t="n">
        <f aca="false">+7b!C19+8b!C19</f>
        <v>125</v>
      </c>
      <c r="D19" s="16" t="n">
        <f aca="false">+C19/$C$47*100</f>
        <v>0.394745152529527</v>
      </c>
      <c r="E19" s="34" t="n">
        <f aca="false">+7b!E19+8b!E19</f>
        <v>177</v>
      </c>
      <c r="F19" s="16" t="n">
        <f aca="false">+E19/$E$47*100</f>
        <v>0.430635978784487</v>
      </c>
      <c r="G19" s="34" t="n">
        <f aca="false">+7b!G19+8b!G19</f>
        <v>223</v>
      </c>
      <c r="H19" s="16" t="n">
        <f aca="false">+G19/$G$47*100</f>
        <v>0.272140390271286</v>
      </c>
      <c r="I19" s="17" t="n">
        <f aca="false">+(G19/C19)^(1/9)*100-100</f>
        <v>6.64310001317921</v>
      </c>
      <c r="J19" s="34" t="n">
        <f aca="false">+G19-C19</f>
        <v>98</v>
      </c>
      <c r="K19" s="18" t="n">
        <f aca="false">+(G19/C19)*100-100</f>
        <v>78.4</v>
      </c>
    </row>
    <row r="20" customFormat="false" ht="15.75" hidden="false" customHeight="true" outlineLevel="0" collapsed="false">
      <c r="A20" s="54"/>
      <c r="B20" s="15" t="s">
        <v>78</v>
      </c>
      <c r="C20" s="34" t="n">
        <f aca="false">+7b!C20+8b!C20</f>
        <v>113</v>
      </c>
      <c r="D20" s="16" t="n">
        <f aca="false">+C20/$C$47*100</f>
        <v>0.356849617886692</v>
      </c>
      <c r="E20" s="34" t="n">
        <f aca="false">+7b!E20+8b!E20</f>
        <v>164</v>
      </c>
      <c r="F20" s="16" t="n">
        <f aca="false">+E20/$E$47*100</f>
        <v>0.399007347574327</v>
      </c>
      <c r="G20" s="34" t="n">
        <f aca="false">+7b!G20+8b!G20</f>
        <v>287</v>
      </c>
      <c r="H20" s="16" t="n">
        <f aca="false">+G20/$G$47*100</f>
        <v>0.350243461918651</v>
      </c>
      <c r="I20" s="17" t="n">
        <f aca="false">+(G20/C20)^(1/9)*100-100</f>
        <v>10.9119041733284</v>
      </c>
      <c r="J20" s="34" t="n">
        <f aca="false">+G20-C20</f>
        <v>174</v>
      </c>
      <c r="K20" s="18" t="n">
        <f aca="false">+(G20/C20)*100-100</f>
        <v>153.982300884956</v>
      </c>
    </row>
    <row r="21" customFormat="false" ht="15.75" hidden="false" customHeight="true" outlineLevel="0" collapsed="false">
      <c r="A21" s="54"/>
      <c r="B21" s="15" t="s">
        <v>79</v>
      </c>
      <c r="C21" s="34" t="n">
        <f aca="false">+7b!C21+8b!C21</f>
        <v>291</v>
      </c>
      <c r="D21" s="16" t="n">
        <f aca="false">+C21/$C$47*100</f>
        <v>0.918966715088739</v>
      </c>
      <c r="E21" s="34" t="n">
        <f aca="false">+7b!E21+8b!E21</f>
        <v>350</v>
      </c>
      <c r="F21" s="16" t="n">
        <f aca="false">+E21/$E$47*100</f>
        <v>0.851540071042772</v>
      </c>
      <c r="G21" s="34" t="n">
        <f aca="false">+7b!G21+8b!G21</f>
        <v>635</v>
      </c>
      <c r="H21" s="16" t="n">
        <f aca="false">+G21/$G$47*100</f>
        <v>0.774928914001196</v>
      </c>
      <c r="I21" s="17" t="n">
        <f aca="false">+(G21/C21)^(1/9)*100-100</f>
        <v>9.05696696400746</v>
      </c>
      <c r="J21" s="34" t="n">
        <f aca="false">+G21-C21</f>
        <v>344</v>
      </c>
      <c r="K21" s="18" t="n">
        <f aca="false">+(G21/C21)*100-100</f>
        <v>118.213058419244</v>
      </c>
    </row>
    <row r="22" customFormat="false" ht="15.75" hidden="false" customHeight="true" outlineLevel="0" collapsed="false">
      <c r="A22" s="54"/>
      <c r="B22" s="15" t="s">
        <v>80</v>
      </c>
      <c r="C22" s="34" t="n">
        <f aca="false">+7b!C22+8b!C22</f>
        <v>35</v>
      </c>
      <c r="D22" s="16" t="n">
        <f aca="false">+C22/$C$47*100</f>
        <v>0.110528642708268</v>
      </c>
      <c r="E22" s="34" t="n">
        <f aca="false">+7b!E22+8b!E22</f>
        <v>29</v>
      </c>
      <c r="F22" s="16" t="n">
        <f aca="false">+E22/$E$47*100</f>
        <v>0.0705561773149725</v>
      </c>
      <c r="G22" s="34" t="n">
        <f aca="false">+7b!G22+8b!G22</f>
        <v>53</v>
      </c>
      <c r="H22" s="16" t="n">
        <f aca="false">+G22/$G$47*100</f>
        <v>0.0646791062079738</v>
      </c>
      <c r="I22" s="17" t="n">
        <f aca="false">+(G22/C22)^(1/9)*100-100</f>
        <v>4.71842259754094</v>
      </c>
      <c r="J22" s="34" t="n">
        <f aca="false">+G22-C22</f>
        <v>18</v>
      </c>
      <c r="K22" s="18" t="n">
        <f aca="false">+(G22/C22)*100-100</f>
        <v>51.4285714285714</v>
      </c>
    </row>
    <row r="23" customFormat="false" ht="15.75" hidden="false" customHeight="true" outlineLevel="0" collapsed="false">
      <c r="A23" s="54"/>
      <c r="B23" s="15" t="s">
        <v>81</v>
      </c>
      <c r="C23" s="34" t="n">
        <f aca="false">+7b!C23+8b!C23</f>
        <v>256</v>
      </c>
      <c r="D23" s="16" t="n">
        <f aca="false">+C23/$C$47*100</f>
        <v>0.808438072380471</v>
      </c>
      <c r="E23" s="34" t="n">
        <f aca="false">+7b!E23+8b!E23</f>
        <v>391</v>
      </c>
      <c r="F23" s="16" t="n">
        <f aca="false">+E23/$E$47*100</f>
        <v>0.951291907936353</v>
      </c>
      <c r="G23" s="34" t="n">
        <f aca="false">+7b!G23+8b!G23</f>
        <v>716</v>
      </c>
      <c r="H23" s="16" t="n">
        <f aca="false">+G23/$G$47*100</f>
        <v>0.873778114054892</v>
      </c>
      <c r="I23" s="17" t="n">
        <f aca="false">+(G23/C23)^(1/9)*100-100</f>
        <v>12.1063827281141</v>
      </c>
      <c r="J23" s="34" t="n">
        <f aca="false">+G23-C23</f>
        <v>460</v>
      </c>
      <c r="K23" s="18" t="n">
        <f aca="false">+(G23/C23)*100-100</f>
        <v>179.6875</v>
      </c>
    </row>
    <row r="24" customFormat="false" ht="15.75" hidden="false" customHeight="true" outlineLevel="0" collapsed="false">
      <c r="A24" s="54"/>
      <c r="B24" s="15" t="s">
        <v>82</v>
      </c>
      <c r="C24" s="34" t="n">
        <f aca="false">+7b!C24+8b!C24</f>
        <v>15</v>
      </c>
      <c r="D24" s="16" t="n">
        <f aca="false">+C24/$C$47*100</f>
        <v>0.0473694183035432</v>
      </c>
      <c r="E24" s="34" t="n">
        <f aca="false">+7b!E24+8b!E24</f>
        <v>15</v>
      </c>
      <c r="F24" s="16" t="n">
        <f aca="false">+E24/$E$47*100</f>
        <v>0.0364945744732616</v>
      </c>
      <c r="G24" s="34" t="n">
        <f aca="false">+7b!G24+8b!G24</f>
        <v>32</v>
      </c>
      <c r="H24" s="16" t="n">
        <f aca="false">+G24/$G$47*100</f>
        <v>0.0390515358236823</v>
      </c>
      <c r="I24" s="17" t="n">
        <f aca="false">+(G24/C24)^(1/9)*100-100</f>
        <v>8.78326259847194</v>
      </c>
      <c r="J24" s="34" t="n">
        <f aca="false">+G24-C24</f>
        <v>17</v>
      </c>
      <c r="K24" s="18" t="n">
        <f aca="false">+(G24/C24)*100-100</f>
        <v>113.333333333333</v>
      </c>
    </row>
    <row r="25" customFormat="false" ht="15.75" hidden="false" customHeight="true" outlineLevel="0" collapsed="false">
      <c r="A25" s="54"/>
      <c r="B25" s="15" t="s">
        <v>83</v>
      </c>
      <c r="C25" s="34" t="n">
        <f aca="false">+7b!C25+8b!C25</f>
        <v>114</v>
      </c>
      <c r="D25" s="16" t="n">
        <f aca="false">+C25/$C$47*100</f>
        <v>0.360007579106929</v>
      </c>
      <c r="E25" s="34" t="n">
        <f aca="false">+7b!E25+8b!E25</f>
        <v>144</v>
      </c>
      <c r="F25" s="16" t="n">
        <f aca="false">+E25/$E$47*100</f>
        <v>0.350347914943312</v>
      </c>
      <c r="G25" s="34" t="n">
        <f aca="false">+7b!G25+8b!G25</f>
        <v>171</v>
      </c>
      <c r="H25" s="16" t="n">
        <f aca="false">+G25/$G$47*100</f>
        <v>0.208681644557802</v>
      </c>
      <c r="I25" s="17" t="n">
        <f aca="false">+(G25/C25)^(1/9)*100-100</f>
        <v>4.60819186432147</v>
      </c>
      <c r="J25" s="34" t="n">
        <f aca="false">+G25-C25</f>
        <v>57</v>
      </c>
      <c r="K25" s="18" t="n">
        <f aca="false">+(G25/C25)*100-100</f>
        <v>50</v>
      </c>
    </row>
    <row r="26" customFormat="false" ht="15.75" hidden="false" customHeight="true" outlineLevel="0" collapsed="false">
      <c r="A26" s="54"/>
      <c r="B26" s="15" t="s">
        <v>84</v>
      </c>
      <c r="C26" s="34" t="n">
        <f aca="false">+7b!C26+8b!C26</f>
        <v>56</v>
      </c>
      <c r="D26" s="16" t="n">
        <f aca="false">+C26/$C$47*100</f>
        <v>0.176845828333228</v>
      </c>
      <c r="E26" s="34" t="n">
        <f aca="false">+7b!E26+8b!E26</f>
        <v>68</v>
      </c>
      <c r="F26" s="16" t="n">
        <f aca="false">+E26/$E$47*100</f>
        <v>0.165442070945453</v>
      </c>
      <c r="G26" s="34" t="n">
        <f aca="false">+7b!G26+8b!G26</f>
        <v>112</v>
      </c>
      <c r="H26" s="16" t="n">
        <f aca="false">+G26/$G$47*100</f>
        <v>0.136680375382888</v>
      </c>
      <c r="I26" s="17" t="n">
        <f aca="false">+(G26/C26)^(1/9)*100-100</f>
        <v>8.00597388923062</v>
      </c>
      <c r="J26" s="34" t="n">
        <f aca="false">+G26-C26</f>
        <v>56</v>
      </c>
      <c r="K26" s="18" t="n">
        <f aca="false">+(G26/C26)*100-100</f>
        <v>100</v>
      </c>
    </row>
    <row r="27" customFormat="false" ht="15.75" hidden="false" customHeight="true" outlineLevel="0" collapsed="false">
      <c r="A27" s="54"/>
      <c r="B27" s="15" t="s">
        <v>85</v>
      </c>
      <c r="C27" s="34" t="n">
        <f aca="false">+7b!C27+8b!C27</f>
        <v>122</v>
      </c>
      <c r="D27" s="16" t="n">
        <f aca="false">+C27/$C$47*100</f>
        <v>0.385271268868818</v>
      </c>
      <c r="E27" s="34" t="n">
        <f aca="false">+7b!E27+8b!E27</f>
        <v>154</v>
      </c>
      <c r="F27" s="16" t="n">
        <f aca="false">+E27/$E$47*100</f>
        <v>0.37467763125882</v>
      </c>
      <c r="G27" s="34" t="n">
        <f aca="false">+7b!G27+8b!G27</f>
        <v>252</v>
      </c>
      <c r="H27" s="16" t="n">
        <f aca="false">+G27/$G$47*100</f>
        <v>0.307530844611498</v>
      </c>
      <c r="I27" s="17" t="n">
        <f aca="false">+(G27/C27)^(1/9)*100-100</f>
        <v>8.39382035985312</v>
      </c>
      <c r="J27" s="34" t="n">
        <f aca="false">+G27-C27</f>
        <v>130</v>
      </c>
      <c r="K27" s="18" t="n">
        <f aca="false">+(G27/C27)*100-100</f>
        <v>106.55737704918</v>
      </c>
    </row>
    <row r="28" customFormat="false" ht="15.75" hidden="false" customHeight="true" outlineLevel="0" collapsed="false">
      <c r="A28" s="54"/>
      <c r="B28" s="15" t="s">
        <v>86</v>
      </c>
      <c r="C28" s="44" t="n">
        <v>0</v>
      </c>
      <c r="D28" s="44" t="s">
        <v>19</v>
      </c>
      <c r="E28" s="44" t="n">
        <v>0</v>
      </c>
      <c r="F28" s="19" t="s">
        <v>19</v>
      </c>
      <c r="G28" s="34" t="n">
        <f aca="false">+7b!G28+8b!G28</f>
        <v>89</v>
      </c>
      <c r="H28" s="16" t="n">
        <f aca="false">+G28/$G$47*100</f>
        <v>0.108612084009616</v>
      </c>
      <c r="I28" s="19" t="s">
        <v>19</v>
      </c>
      <c r="J28" s="44" t="s">
        <v>19</v>
      </c>
      <c r="K28" s="20" t="s">
        <v>19</v>
      </c>
    </row>
    <row r="29" customFormat="false" ht="15.75" hidden="false" customHeight="true" outlineLevel="0" collapsed="false">
      <c r="A29" s="54"/>
      <c r="B29" s="15" t="s">
        <v>87</v>
      </c>
      <c r="C29" s="34" t="n">
        <f aca="false">+7b!C29+8b!C29</f>
        <v>63</v>
      </c>
      <c r="D29" s="16" t="n">
        <f aca="false">+C29/$C$47*100</f>
        <v>0.198951556874882</v>
      </c>
      <c r="E29" s="34" t="n">
        <f aca="false">+7b!E29+8b!E29</f>
        <v>81</v>
      </c>
      <c r="F29" s="16" t="n">
        <f aca="false">+E29/$E$47*100</f>
        <v>0.197070702155613</v>
      </c>
      <c r="G29" s="34" t="n">
        <f aca="false">+7b!G29+8b!G29</f>
        <v>157</v>
      </c>
      <c r="H29" s="16" t="n">
        <f aca="false">+G29/$G$47*100</f>
        <v>0.191596597634941</v>
      </c>
      <c r="I29" s="17" t="n">
        <f aca="false">+(G29/C29)^(1/9)*100-100</f>
        <v>10.6782089486865</v>
      </c>
      <c r="J29" s="34" t="n">
        <f aca="false">+G29-C29</f>
        <v>94</v>
      </c>
      <c r="K29" s="18" t="n">
        <f aca="false">+(G29/C29)*100-100</f>
        <v>149.206349206349</v>
      </c>
    </row>
    <row r="30" customFormat="false" ht="15.75" hidden="false" customHeight="true" outlineLevel="0" collapsed="false">
      <c r="A30" s="54"/>
      <c r="B30" s="15" t="s">
        <v>88</v>
      </c>
      <c r="C30" s="34" t="n">
        <f aca="false">+7b!C30+8b!C30</f>
        <v>190</v>
      </c>
      <c r="D30" s="16" t="n">
        <f aca="false">+C30/$C$47*100</f>
        <v>0.600012631844881</v>
      </c>
      <c r="E30" s="34" t="n">
        <f aca="false">+7b!E30+8b!E30</f>
        <v>251</v>
      </c>
      <c r="F30" s="16" t="n">
        <f aca="false">+E30/$E$47*100</f>
        <v>0.610675879519245</v>
      </c>
      <c r="G30" s="34" t="n">
        <f aca="false">+7b!G30+8b!G30</f>
        <v>406</v>
      </c>
      <c r="H30" s="16" t="n">
        <f aca="false">+G30/$G$47*100</f>
        <v>0.495466360762969</v>
      </c>
      <c r="I30" s="17" t="n">
        <f aca="false">+(G30/C30)^(1/9)*100-100</f>
        <v>8.80312806355251</v>
      </c>
      <c r="J30" s="34" t="n">
        <f aca="false">+G30-C30</f>
        <v>216</v>
      </c>
      <c r="K30" s="18" t="n">
        <f aca="false">+(G30/C30)*100-100</f>
        <v>113.684210526316</v>
      </c>
    </row>
    <row r="31" customFormat="false" ht="15.75" hidden="false" customHeight="true" outlineLevel="0" collapsed="false">
      <c r="A31" s="54"/>
      <c r="B31" s="15" t="s">
        <v>89</v>
      </c>
      <c r="C31" s="34" t="n">
        <f aca="false">+7b!C31+8b!C31</f>
        <v>280</v>
      </c>
      <c r="D31" s="16" t="n">
        <f aca="false">+C31/$C$47*100</f>
        <v>0.88422914166614</v>
      </c>
      <c r="E31" s="34" t="n">
        <f aca="false">+7b!E31+8b!E31</f>
        <v>379</v>
      </c>
      <c r="F31" s="16" t="n">
        <f aca="false">+E31/$E$47*100</f>
        <v>0.922096248357744</v>
      </c>
      <c r="G31" s="34" t="n">
        <f aca="false">+7b!G31+8b!G31</f>
        <v>649</v>
      </c>
      <c r="H31" s="16" t="n">
        <f aca="false">+G31/$G$47*100</f>
        <v>0.792013960924057</v>
      </c>
      <c r="I31" s="17" t="n">
        <f aca="false">+(G31/C31)^(1/9)*100-100</f>
        <v>9.79060671595136</v>
      </c>
      <c r="J31" s="34" t="n">
        <f aca="false">+G31-C31</f>
        <v>369</v>
      </c>
      <c r="K31" s="18" t="n">
        <f aca="false">+(G31/C31)*100-100</f>
        <v>131.785714285714</v>
      </c>
    </row>
    <row r="32" customFormat="false" ht="15.75" hidden="false" customHeight="true" outlineLevel="0" collapsed="false">
      <c r="A32" s="54"/>
      <c r="B32" s="15" t="s">
        <v>90</v>
      </c>
      <c r="C32" s="34" t="n">
        <f aca="false">+7b!C32+8b!C32</f>
        <v>38</v>
      </c>
      <c r="D32" s="16" t="n">
        <f aca="false">+C32/$C$47*100</f>
        <v>0.120002526368976</v>
      </c>
      <c r="E32" s="34" t="n">
        <f aca="false">+7b!E32+8b!E32</f>
        <v>10</v>
      </c>
      <c r="F32" s="16" t="n">
        <f aca="false">+E32/$E$47*100</f>
        <v>0.0243297163155078</v>
      </c>
      <c r="G32" s="34" t="n">
        <f aca="false">+7b!G32+8b!G32</f>
        <v>23</v>
      </c>
      <c r="H32" s="16" t="n">
        <f aca="false">+G32/$G$47*100</f>
        <v>0.0280682913732717</v>
      </c>
      <c r="I32" s="17" t="n">
        <f aca="false">+(G32/C32)^(1/9)*100-100</f>
        <v>-5.42603826572289</v>
      </c>
      <c r="J32" s="34" t="n">
        <f aca="false">+G32-C32</f>
        <v>-15</v>
      </c>
      <c r="K32" s="18" t="n">
        <f aca="false">+(G32/C32)*100-100</f>
        <v>-39.4736842105263</v>
      </c>
    </row>
    <row r="33" customFormat="false" ht="15.75" hidden="false" customHeight="true" outlineLevel="0" collapsed="false">
      <c r="A33" s="54"/>
      <c r="B33" s="15" t="s">
        <v>91</v>
      </c>
      <c r="C33" s="34" t="n">
        <f aca="false">+7b!C33+8b!C33</f>
        <v>60</v>
      </c>
      <c r="D33" s="16" t="n">
        <f aca="false">+C33/$C$47*100</f>
        <v>0.189477673214173</v>
      </c>
      <c r="E33" s="34" t="n">
        <f aca="false">+7b!E33+8b!E33</f>
        <v>76</v>
      </c>
      <c r="F33" s="16" t="n">
        <f aca="false">+E33/$E$47*100</f>
        <v>0.184905843997859</v>
      </c>
      <c r="G33" s="34" t="n">
        <f aca="false">+7b!G33+8b!G33</f>
        <v>115</v>
      </c>
      <c r="H33" s="16" t="n">
        <f aca="false">+G33/$G$47*100</f>
        <v>0.140341456866358</v>
      </c>
      <c r="I33" s="17" t="n">
        <f aca="false">+(G33/C33)^(1/9)*100-100</f>
        <v>7.49643597929099</v>
      </c>
      <c r="J33" s="34" t="n">
        <f aca="false">+G33-C33</f>
        <v>55</v>
      </c>
      <c r="K33" s="18" t="n">
        <f aca="false">+(G33/C33)*100-100</f>
        <v>91.6666666666667</v>
      </c>
    </row>
    <row r="34" customFormat="false" ht="15.75" hidden="false" customHeight="true" outlineLevel="0" collapsed="false">
      <c r="A34" s="54"/>
      <c r="B34" s="15" t="s">
        <v>92</v>
      </c>
      <c r="C34" s="34" t="n">
        <f aca="false">+7b!C34+8b!C34</f>
        <v>202</v>
      </c>
      <c r="D34" s="16" t="n">
        <f aca="false">+C34/$C$47*100</f>
        <v>0.637908166487716</v>
      </c>
      <c r="E34" s="34" t="n">
        <f aca="false">+7b!E34+8b!E34</f>
        <v>250</v>
      </c>
      <c r="F34" s="16" t="n">
        <f aca="false">+E34/$E$47*100</f>
        <v>0.608242907887694</v>
      </c>
      <c r="G34" s="34" t="n">
        <f aca="false">+7b!G34+8b!G34</f>
        <v>308</v>
      </c>
      <c r="H34" s="16" t="n">
        <f aca="false">+G34/$G$47*100</f>
        <v>0.375871032302942</v>
      </c>
      <c r="I34" s="17" t="n">
        <f aca="false">+(G34/C34)^(1/9)*100-100</f>
        <v>4.79860049247671</v>
      </c>
      <c r="J34" s="34" t="n">
        <f aca="false">+G34-C34</f>
        <v>106</v>
      </c>
      <c r="K34" s="18" t="n">
        <f aca="false">+(G34/C34)*100-100</f>
        <v>52.4752475247525</v>
      </c>
    </row>
    <row r="35" customFormat="false" ht="15.75" hidden="false" customHeight="true" outlineLevel="0" collapsed="false">
      <c r="A35" s="54"/>
      <c r="B35" s="15" t="s">
        <v>93</v>
      </c>
      <c r="C35" s="34" t="n">
        <f aca="false">+7b!C35+8b!C35</f>
        <v>51</v>
      </c>
      <c r="D35" s="16" t="n">
        <f aca="false">+C35/$C$47*100</f>
        <v>0.161056022232047</v>
      </c>
      <c r="E35" s="34" t="n">
        <f aca="false">+7b!E35+8b!E35</f>
        <v>54</v>
      </c>
      <c r="F35" s="16" t="n">
        <f aca="false">+E35/$E$47*100</f>
        <v>0.131380468103742</v>
      </c>
      <c r="G35" s="34" t="n">
        <f aca="false">+7b!G35+8b!G35</f>
        <v>132</v>
      </c>
      <c r="H35" s="16" t="n">
        <f aca="false">+G35/$G$47*100</f>
        <v>0.16108758527269</v>
      </c>
      <c r="I35" s="17" t="n">
        <f aca="false">+(G35/C35)^(1/9)*100-100</f>
        <v>11.1448402905418</v>
      </c>
      <c r="J35" s="34" t="n">
        <f aca="false">+G35-C35</f>
        <v>81</v>
      </c>
      <c r="K35" s="18" t="n">
        <f aca="false">+(G35/C35)*100-100</f>
        <v>158.823529411765</v>
      </c>
    </row>
    <row r="36" customFormat="false" ht="15.75" hidden="false" customHeight="true" outlineLevel="0" collapsed="false">
      <c r="A36" s="54"/>
      <c r="B36" s="15" t="s">
        <v>94</v>
      </c>
      <c r="C36" s="44" t="n">
        <v>0</v>
      </c>
      <c r="D36" s="44" t="s">
        <v>19</v>
      </c>
      <c r="E36" s="34" t="n">
        <f aca="false">+7b!E36+8b!E36</f>
        <v>15</v>
      </c>
      <c r="F36" s="16" t="n">
        <f aca="false">+E36/$E$47*100</f>
        <v>0.0364945744732616</v>
      </c>
      <c r="G36" s="34" t="n">
        <f aca="false">+7b!G36+8b!G36</f>
        <v>31</v>
      </c>
      <c r="H36" s="16" t="n">
        <f aca="false">+G36/$G$47*100</f>
        <v>0.0378311753291922</v>
      </c>
      <c r="I36" s="19" t="s">
        <v>19</v>
      </c>
      <c r="J36" s="44" t="s">
        <v>19</v>
      </c>
      <c r="K36" s="20" t="s">
        <v>19</v>
      </c>
    </row>
    <row r="37" customFormat="false" ht="15.75" hidden="false" customHeight="true" outlineLevel="0" collapsed="false">
      <c r="A37" s="54"/>
      <c r="B37" s="15" t="s">
        <v>95</v>
      </c>
      <c r="C37" s="34" t="n">
        <f aca="false">+7b!C37+8b!C37</f>
        <v>203</v>
      </c>
      <c r="D37" s="16" t="n">
        <f aca="false">+C37/$C$47*100</f>
        <v>0.641066127707952</v>
      </c>
      <c r="E37" s="34" t="n">
        <f aca="false">+7b!E37+8b!E37</f>
        <v>279</v>
      </c>
      <c r="F37" s="16" t="n">
        <f aca="false">+E37/$E$47*100</f>
        <v>0.678799085202667</v>
      </c>
      <c r="G37" s="34" t="n">
        <f aca="false">+7b!G37+8b!G37</f>
        <v>462</v>
      </c>
      <c r="H37" s="16" t="n">
        <f aca="false">+G37/$G$47*100</f>
        <v>0.563806548454414</v>
      </c>
      <c r="I37" s="17" t="n">
        <f aca="false">+(G37/C37)^(1/9)*100-100</f>
        <v>9.56778495742528</v>
      </c>
      <c r="J37" s="34" t="n">
        <f aca="false">+G37-C37</f>
        <v>259</v>
      </c>
      <c r="K37" s="18" t="n">
        <f aca="false">+(G37/C37)*100-100</f>
        <v>127.586206896552</v>
      </c>
    </row>
    <row r="38" customFormat="false" ht="15.75" hidden="false" customHeight="true" outlineLevel="0" collapsed="false">
      <c r="A38" s="54"/>
      <c r="B38" s="15" t="s">
        <v>96</v>
      </c>
      <c r="C38" s="34" t="n">
        <f aca="false">+7b!C38+8b!C38</f>
        <v>80</v>
      </c>
      <c r="D38" s="16" t="n">
        <f aca="false">+C38/$C$47*100</f>
        <v>0.252636897618897</v>
      </c>
      <c r="E38" s="34" t="n">
        <f aca="false">+7b!E38+8b!E38</f>
        <v>94</v>
      </c>
      <c r="F38" s="16" t="n">
        <f aca="false">+E38/$E$47*100</f>
        <v>0.228699333365773</v>
      </c>
      <c r="G38" s="34" t="n">
        <f aca="false">+7b!G38+8b!G38</f>
        <v>152</v>
      </c>
      <c r="H38" s="16" t="n">
        <f aca="false">+G38/$G$47*100</f>
        <v>0.185494795162491</v>
      </c>
      <c r="I38" s="17" t="n">
        <f aca="false">+(G38/C38)^(1/9)*100-100</f>
        <v>7.39217108064018</v>
      </c>
      <c r="J38" s="34" t="n">
        <f aca="false">+G38-C38</f>
        <v>72</v>
      </c>
      <c r="K38" s="18" t="n">
        <f aca="false">+(G38/C38)*100-100</f>
        <v>90</v>
      </c>
    </row>
    <row r="39" customFormat="false" ht="15.75" hidden="false" customHeight="true" outlineLevel="0" collapsed="false">
      <c r="A39" s="54"/>
      <c r="B39" s="15" t="s">
        <v>97</v>
      </c>
      <c r="C39" s="34" t="n">
        <f aca="false">+7b!C39+8b!C39</f>
        <v>263</v>
      </c>
      <c r="D39" s="16" t="n">
        <f aca="false">+C39/$C$47*100</f>
        <v>0.830543800922125</v>
      </c>
      <c r="E39" s="34" t="n">
        <f aca="false">+7b!E39+8b!E39</f>
        <v>347</v>
      </c>
      <c r="F39" s="16" t="n">
        <f aca="false">+E39/$E$47*100</f>
        <v>0.844241156148119</v>
      </c>
      <c r="G39" s="34" t="n">
        <f aca="false">+7b!G39+8b!G39</f>
        <v>510</v>
      </c>
      <c r="H39" s="16" t="n">
        <f aca="false">+G39/$G$47*100</f>
        <v>0.622383852189937</v>
      </c>
      <c r="I39" s="17" t="n">
        <f aca="false">+(G39/C39)^(1/9)*100-100</f>
        <v>7.63590299704502</v>
      </c>
      <c r="J39" s="34" t="n">
        <f aca="false">+G39-C39</f>
        <v>247</v>
      </c>
      <c r="K39" s="18" t="n">
        <f aca="false">+(G39/C39)*100-100</f>
        <v>93.9163498098859</v>
      </c>
    </row>
    <row r="40" customFormat="false" ht="15.75" hidden="false" customHeight="true" outlineLevel="0" collapsed="false">
      <c r="A40" s="54"/>
      <c r="B40" s="15" t="s">
        <v>98</v>
      </c>
      <c r="C40" s="34" t="n">
        <f aca="false">+7b!C40+8b!C40</f>
        <v>30</v>
      </c>
      <c r="D40" s="16" t="n">
        <f aca="false">+C40/$C$47*100</f>
        <v>0.0947388366070865</v>
      </c>
      <c r="E40" s="34" t="n">
        <f aca="false">+7b!E40+8b!E40</f>
        <v>36</v>
      </c>
      <c r="F40" s="16" t="n">
        <f aca="false">+E40/$E$47*100</f>
        <v>0.0875869787358279</v>
      </c>
      <c r="G40" s="34" t="n">
        <f aca="false">+7b!G40+8b!G40</f>
        <v>57</v>
      </c>
      <c r="H40" s="16" t="n">
        <f aca="false">+G40/$G$47*100</f>
        <v>0.0695605481859341</v>
      </c>
      <c r="I40" s="17" t="n">
        <f aca="false">+(G40/C40)^(1/9)*100-100</f>
        <v>7.39217108064018</v>
      </c>
      <c r="J40" s="34" t="n">
        <f aca="false">+G40-C40</f>
        <v>27</v>
      </c>
      <c r="K40" s="18" t="n">
        <f aca="false">+(G40/C40)*100-100</f>
        <v>90</v>
      </c>
    </row>
    <row r="41" customFormat="false" ht="15.75" hidden="false" customHeight="true" outlineLevel="0" collapsed="false">
      <c r="A41" s="54"/>
      <c r="B41" s="15" t="s">
        <v>99</v>
      </c>
      <c r="C41" s="34" t="n">
        <f aca="false">+7b!C41+8b!C41</f>
        <v>132</v>
      </c>
      <c r="D41" s="16" t="n">
        <f aca="false">+C41/$C$47*100</f>
        <v>0.41685088107118</v>
      </c>
      <c r="E41" s="34" t="n">
        <f aca="false">+7b!E41+8b!E41</f>
        <v>227</v>
      </c>
      <c r="F41" s="16" t="n">
        <f aca="false">+E41/$E$47*100</f>
        <v>0.552284560362026</v>
      </c>
      <c r="G41" s="34" t="n">
        <f aca="false">+7b!G41+8b!G41</f>
        <v>341</v>
      </c>
      <c r="H41" s="16" t="n">
        <f aca="false">+G41/$G$47*100</f>
        <v>0.416142928621115</v>
      </c>
      <c r="I41" s="17" t="n">
        <f aca="false">+(G41/C41)^(1/9)*100-100</f>
        <v>11.1214315135489</v>
      </c>
      <c r="J41" s="34" t="n">
        <f aca="false">+G41-C41</f>
        <v>209</v>
      </c>
      <c r="K41" s="18" t="n">
        <f aca="false">+(G41/C41)*100-100</f>
        <v>158.333333333333</v>
      </c>
    </row>
    <row r="42" customFormat="false" ht="15.75" hidden="false" customHeight="true" outlineLevel="0" collapsed="false">
      <c r="A42" s="54"/>
      <c r="B42" s="15" t="s">
        <v>100</v>
      </c>
      <c r="C42" s="34" t="n">
        <f aca="false">+7b!C42+8b!C42</f>
        <v>39</v>
      </c>
      <c r="D42" s="16" t="n">
        <f aca="false">+C42/$C$47*100</f>
        <v>0.123160487589212</v>
      </c>
      <c r="E42" s="34" t="n">
        <f aca="false">+7b!E42+8b!E42</f>
        <v>40</v>
      </c>
      <c r="F42" s="16" t="n">
        <f aca="false">+E42/$E$47*100</f>
        <v>0.0973188652620311</v>
      </c>
      <c r="G42" s="34" t="n">
        <f aca="false">+7b!G42+8b!G42</f>
        <v>95</v>
      </c>
      <c r="H42" s="16" t="n">
        <f aca="false">+G42/$G$47*100</f>
        <v>0.115934246976557</v>
      </c>
      <c r="I42" s="17" t="n">
        <f aca="false">+(G42/C42)^(1/9)*100-100</f>
        <v>10.3982301154488</v>
      </c>
      <c r="J42" s="34" t="n">
        <f aca="false">+G42-C42</f>
        <v>56</v>
      </c>
      <c r="K42" s="18" t="n">
        <f aca="false">+(G42/C42)*100-100</f>
        <v>143.589743589744</v>
      </c>
    </row>
    <row r="43" customFormat="false" ht="15.75" hidden="false" customHeight="true" outlineLevel="0" collapsed="false">
      <c r="A43" s="54"/>
      <c r="B43" s="15" t="s">
        <v>101</v>
      </c>
      <c r="C43" s="44" t="n">
        <v>0</v>
      </c>
      <c r="D43" s="44" t="s">
        <v>19</v>
      </c>
      <c r="E43" s="44" t="n">
        <v>0</v>
      </c>
      <c r="F43" s="19" t="s">
        <v>19</v>
      </c>
      <c r="G43" s="34" t="n">
        <f aca="false">+7b!G43+8b!G43</f>
        <v>148</v>
      </c>
      <c r="H43" s="16" t="n">
        <f aca="false">+G43/$G$47*100</f>
        <v>0.180613353184531</v>
      </c>
      <c r="I43" s="19" t="s">
        <v>19</v>
      </c>
      <c r="J43" s="44" t="s">
        <v>19</v>
      </c>
      <c r="K43" s="20" t="s">
        <v>19</v>
      </c>
    </row>
    <row r="44" customFormat="false" ht="15.75" hidden="false" customHeight="true" outlineLevel="0" collapsed="false">
      <c r="A44" s="54"/>
      <c r="B44" s="15" t="s">
        <v>102</v>
      </c>
      <c r="C44" s="34" t="n">
        <f aca="false">+7b!C44+8b!C44</f>
        <v>126</v>
      </c>
      <c r="D44" s="16" t="n">
        <f aca="false">+C44/$C$47*100</f>
        <v>0.397903113749763</v>
      </c>
      <c r="E44" s="34" t="n">
        <f aca="false">+7b!E44+8b!E44</f>
        <v>158</v>
      </c>
      <c r="F44" s="16" t="n">
        <f aca="false">+E44/$E$47*100</f>
        <v>0.384409517785023</v>
      </c>
      <c r="G44" s="34" t="n">
        <f aca="false">+7b!G44+8b!G44</f>
        <v>165</v>
      </c>
      <c r="H44" s="16" t="n">
        <f aca="false">+G44/$G$47*100</f>
        <v>0.201359481590862</v>
      </c>
      <c r="I44" s="17" t="n">
        <f aca="false">+(G44/C44)^(1/9)*100-100</f>
        <v>3.04160147887313</v>
      </c>
      <c r="J44" s="34" t="n">
        <f aca="false">+G44-C44</f>
        <v>39</v>
      </c>
      <c r="K44" s="18" t="n">
        <f aca="false">+(G44/C44)*100-100</f>
        <v>30.952380952381</v>
      </c>
    </row>
    <row r="45" customFormat="false" ht="15.75" hidden="false" customHeight="true" outlineLevel="0" collapsed="false">
      <c r="A45" s="54"/>
      <c r="B45" s="15" t="s">
        <v>103</v>
      </c>
      <c r="C45" s="34" t="n">
        <f aca="false">+7b!C45+8b!C45</f>
        <v>439</v>
      </c>
      <c r="D45" s="16" t="n">
        <f aca="false">+C45/$C$47*100</f>
        <v>1.3863449756837</v>
      </c>
      <c r="E45" s="34" t="n">
        <f aca="false">+7b!E45+8b!E45</f>
        <v>520</v>
      </c>
      <c r="F45" s="16" t="n">
        <f aca="false">+E45/$E$47*100</f>
        <v>1.2651452484064</v>
      </c>
      <c r="G45" s="34" t="n">
        <f aca="false">+7b!G45+8b!G45</f>
        <v>698</v>
      </c>
      <c r="H45" s="16" t="n">
        <f aca="false">+G45/$G$47*100</f>
        <v>0.851811625154071</v>
      </c>
      <c r="I45" s="17" t="n">
        <f aca="false">+(G45/C45)^(1/9)*100-100</f>
        <v>5.28748866178492</v>
      </c>
      <c r="J45" s="34" t="n">
        <f aca="false">+G45-C45</f>
        <v>259</v>
      </c>
      <c r="K45" s="18" t="n">
        <f aca="false">+(G45/C45)*100-100</f>
        <v>58.997722095672</v>
      </c>
    </row>
    <row r="46" customFormat="false" ht="15.75" hidden="false" customHeight="true" outlineLevel="0" collapsed="false">
      <c r="A46" s="54"/>
      <c r="B46" s="15"/>
      <c r="C46" s="16"/>
      <c r="D46" s="16"/>
      <c r="E46" s="16"/>
      <c r="F46" s="16"/>
      <c r="G46" s="34"/>
      <c r="H46" s="16"/>
      <c r="I46" s="16"/>
      <c r="J46" s="17"/>
      <c r="K46" s="18"/>
    </row>
    <row r="47" customFormat="false" ht="13.5" hidden="false" customHeight="true" outlineLevel="0" collapsed="false">
      <c r="A47" s="54"/>
      <c r="B47" s="35" t="s">
        <v>104</v>
      </c>
      <c r="C47" s="47" t="n">
        <f aca="false">+7b!C47+8b!C47</f>
        <v>31666</v>
      </c>
      <c r="D47" s="36" t="n">
        <f aca="false">+C47/$C$47*100</f>
        <v>100</v>
      </c>
      <c r="E47" s="47" t="n">
        <f aca="false">+7b!E47+8b!E47</f>
        <v>41102</v>
      </c>
      <c r="F47" s="36" t="n">
        <f aca="false">+E47/$E$47*100</f>
        <v>100</v>
      </c>
      <c r="G47" s="47" t="n">
        <f aca="false">+7b!G47+8b!G47</f>
        <v>81943</v>
      </c>
      <c r="H47" s="47" t="n">
        <f aca="false">+G47/$G$47*100</f>
        <v>100</v>
      </c>
      <c r="I47" s="37" t="n">
        <f aca="false">+(G47/C47)^(1/9)*100-100</f>
        <v>11.1424203684597</v>
      </c>
      <c r="J47" s="47" t="n">
        <f aca="false">+G47-C47</f>
        <v>50277</v>
      </c>
      <c r="K47" s="38" t="n">
        <f aca="false">+(G47/C47)*100-100</f>
        <v>158.772816269816</v>
      </c>
    </row>
    <row r="48" customFormat="false" ht="13.5" hidden="false" customHeight="true" outlineLevel="0" collapsed="false">
      <c r="A48" s="54"/>
    </row>
    <row r="49" customFormat="false" ht="17.25" hidden="false" customHeight="false" outlineLevel="0" collapsed="false">
      <c r="A49" s="54"/>
      <c r="B49" s="39" t="s">
        <v>105</v>
      </c>
      <c r="C49" s="63" t="n">
        <f aca="false">+C47/71</f>
        <v>446</v>
      </c>
      <c r="D49" s="40"/>
      <c r="E49" s="48" t="n">
        <f aca="false">+E47/76</f>
        <v>540.815789473684</v>
      </c>
      <c r="F49" s="40"/>
      <c r="G49" s="48" t="n">
        <f aca="false">+G47/80</f>
        <v>1024.2875</v>
      </c>
      <c r="H49" s="40"/>
      <c r="I49" s="40" t="n">
        <f aca="false">+(G49/C49)^(1/9)*100-100</f>
        <v>9.67831743028454</v>
      </c>
      <c r="J49" s="48" t="n">
        <f aca="false">+G49-C49</f>
        <v>578.2875</v>
      </c>
      <c r="K49" s="41" t="n">
        <f aca="false">+(G49/C49)*100-100</f>
        <v>129.660874439462</v>
      </c>
    </row>
    <row r="50" customFormat="false" ht="13.5" hidden="false" customHeight="false" outlineLevel="0" collapsed="false">
      <c r="A50" s="54"/>
    </row>
    <row r="51" customFormat="false" ht="15.75" hidden="false" customHeight="false" outlineLevel="0" collapsed="false">
      <c r="A51" s="54"/>
      <c r="B51" s="25" t="s">
        <v>52</v>
      </c>
    </row>
    <row r="52" customFormat="false" ht="15.75" hidden="false" customHeight="false" outlineLevel="0" collapsed="false">
      <c r="A52" s="54"/>
      <c r="B52" s="25" t="s">
        <v>106</v>
      </c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  <c r="G55" s="69"/>
    </row>
    <row r="56" customFormat="false" ht="12.75" hidden="false" customHeight="false" outlineLevel="0" collapsed="false">
      <c r="A56" s="54"/>
      <c r="G56" s="67"/>
    </row>
    <row r="57" customFormat="false" ht="12.75" hidden="false" customHeight="false" outlineLevel="0" collapsed="false">
      <c r="A57" s="54"/>
      <c r="D57" s="67"/>
      <c r="G57" s="67"/>
      <c r="H57" s="67"/>
    </row>
    <row r="58" customFormat="false" ht="12.75" hidden="false" customHeight="false" outlineLevel="0" collapsed="false">
      <c r="A58" s="54"/>
      <c r="D58" s="67"/>
      <c r="G58" s="67"/>
      <c r="H58" s="67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27"/>
      <c r="B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2.42"/>
    <col collapsed="false" customWidth="true" hidden="false" outlineLevel="0" max="11" min="11" style="2" width="10.56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32</v>
      </c>
      <c r="C2" s="6" t="s">
        <v>133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B7" s="11" t="s">
        <v>10</v>
      </c>
      <c r="C7" s="43" t="n">
        <v>461</v>
      </c>
      <c r="D7" s="12" t="n">
        <v>1.89540333854124</v>
      </c>
      <c r="E7" s="43" t="n">
        <v>462</v>
      </c>
      <c r="F7" s="12" t="n">
        <v>2.20925784238715</v>
      </c>
      <c r="G7" s="43" t="n">
        <v>1025</v>
      </c>
      <c r="H7" s="12" t="n">
        <v>2.14139472694606</v>
      </c>
      <c r="I7" s="13" t="n">
        <v>9.28438294523122</v>
      </c>
      <c r="J7" s="43" t="n">
        <v>564</v>
      </c>
      <c r="K7" s="14" t="n">
        <v>122.34273318872</v>
      </c>
    </row>
    <row r="8" customFormat="false" ht="15.75" hidden="false" customHeight="true" outlineLevel="0" collapsed="false">
      <c r="B8" s="15" t="s">
        <v>11</v>
      </c>
      <c r="C8" s="34" t="n">
        <v>27</v>
      </c>
      <c r="D8" s="16" t="n">
        <v>0.111010607680289</v>
      </c>
      <c r="E8" s="34" t="n">
        <v>28</v>
      </c>
      <c r="F8" s="16" t="n">
        <v>0.13389441469013</v>
      </c>
      <c r="G8" s="34" t="n">
        <v>59</v>
      </c>
      <c r="H8" s="16" t="n">
        <v>0.123260769648602</v>
      </c>
      <c r="I8" s="17" t="n">
        <v>9.07391871709649</v>
      </c>
      <c r="J8" s="34" t="n">
        <v>32</v>
      </c>
      <c r="K8" s="18" t="n">
        <v>118.518518518519</v>
      </c>
    </row>
    <row r="9" customFormat="false" ht="15.75" hidden="false" customHeight="true" outlineLevel="0" collapsed="false">
      <c r="B9" s="15" t="s">
        <v>12</v>
      </c>
      <c r="C9" s="34" t="n">
        <v>83</v>
      </c>
      <c r="D9" s="16" t="n">
        <v>0.341254831017186</v>
      </c>
      <c r="E9" s="34" t="n">
        <v>81</v>
      </c>
      <c r="F9" s="16" t="n">
        <v>0.387337413925019</v>
      </c>
      <c r="G9" s="34" t="n">
        <v>144</v>
      </c>
      <c r="H9" s="16" t="n">
        <v>0.30083984456608</v>
      </c>
      <c r="I9" s="17" t="n">
        <v>6.31319143828333</v>
      </c>
      <c r="J9" s="34" t="n">
        <v>61</v>
      </c>
      <c r="K9" s="18" t="n">
        <v>73.4939759036145</v>
      </c>
    </row>
    <row r="10" customFormat="false" ht="15.75" hidden="false" customHeight="true" outlineLevel="0" collapsed="false">
      <c r="B10" s="15" t="s">
        <v>13</v>
      </c>
      <c r="C10" s="34" t="n">
        <v>16</v>
      </c>
      <c r="D10" s="16" t="n">
        <v>0.0657840638105419</v>
      </c>
      <c r="E10" s="34" t="n">
        <v>12</v>
      </c>
      <c r="F10" s="16" t="n">
        <v>0.0573833205814843</v>
      </c>
      <c r="G10" s="34" t="n">
        <v>21</v>
      </c>
      <c r="H10" s="16" t="n">
        <v>0.0438724773325534</v>
      </c>
      <c r="I10" s="17" t="n">
        <v>3.06759583941572</v>
      </c>
      <c r="J10" s="34" t="n">
        <v>5</v>
      </c>
      <c r="K10" s="18" t="n">
        <v>31.25</v>
      </c>
    </row>
    <row r="11" customFormat="false" ht="15.75" hidden="false" customHeight="true" outlineLevel="0" collapsed="false">
      <c r="B11" s="15" t="s">
        <v>14</v>
      </c>
      <c r="C11" s="34" t="n">
        <v>32</v>
      </c>
      <c r="D11" s="16" t="n">
        <v>0.131568127621084</v>
      </c>
      <c r="E11" s="34" t="n">
        <v>27</v>
      </c>
      <c r="F11" s="16" t="n">
        <v>0.12911247130834</v>
      </c>
      <c r="G11" s="34" t="n">
        <v>50</v>
      </c>
      <c r="H11" s="16" t="n">
        <v>0.104458279363222</v>
      </c>
      <c r="I11" s="17" t="n">
        <v>5.083749007965</v>
      </c>
      <c r="J11" s="34" t="n">
        <v>18</v>
      </c>
      <c r="K11" s="18" t="n">
        <v>56.25</v>
      </c>
    </row>
    <row r="12" customFormat="false" ht="15.75" hidden="false" customHeight="true" outlineLevel="0" collapsed="false">
      <c r="B12" s="15" t="s">
        <v>15</v>
      </c>
      <c r="C12" s="34" t="n">
        <v>44</v>
      </c>
      <c r="D12" s="16" t="n">
        <v>0.18090617547899</v>
      </c>
      <c r="E12" s="34" t="n">
        <v>37</v>
      </c>
      <c r="F12" s="16" t="n">
        <v>0.176931905126243</v>
      </c>
      <c r="G12" s="34" t="n">
        <v>66</v>
      </c>
      <c r="H12" s="16" t="n">
        <v>0.137884928759453</v>
      </c>
      <c r="I12" s="17" t="n">
        <v>4.60819186432147</v>
      </c>
      <c r="J12" s="34" t="n">
        <v>22</v>
      </c>
      <c r="K12" s="18" t="n">
        <v>50</v>
      </c>
    </row>
    <row r="13" customFormat="false" ht="15.75" hidden="false" customHeight="true" outlineLevel="0" collapsed="false">
      <c r="B13" s="15" t="s">
        <v>16</v>
      </c>
      <c r="C13" s="34" t="n">
        <v>6413</v>
      </c>
      <c r="D13" s="16" t="n">
        <v>26.3670750760628</v>
      </c>
      <c r="E13" s="34" t="n">
        <v>5225</v>
      </c>
      <c r="F13" s="16" t="n">
        <v>24.9856541698546</v>
      </c>
      <c r="G13" s="34" t="n">
        <v>10838</v>
      </c>
      <c r="H13" s="16" t="n">
        <v>22.6423766347721</v>
      </c>
      <c r="I13" s="17" t="n">
        <v>6.00366441103884</v>
      </c>
      <c r="J13" s="34" t="n">
        <v>4425</v>
      </c>
      <c r="K13" s="18" t="n">
        <v>69.0004677997817</v>
      </c>
    </row>
    <row r="14" customFormat="false" ht="15.75" hidden="false" customHeight="true" outlineLevel="0" collapsed="false">
      <c r="B14" s="15" t="s">
        <v>17</v>
      </c>
      <c r="C14" s="34" t="n">
        <v>345</v>
      </c>
      <c r="D14" s="16" t="n">
        <v>1.41846887591481</v>
      </c>
      <c r="E14" s="34" t="n">
        <v>410</v>
      </c>
      <c r="F14" s="16" t="n">
        <v>1.96059678653405</v>
      </c>
      <c r="G14" s="34" t="n">
        <v>838</v>
      </c>
      <c r="H14" s="16" t="n">
        <v>1.75072076212761</v>
      </c>
      <c r="I14" s="17" t="n">
        <v>10.3633796820765</v>
      </c>
      <c r="J14" s="34" t="n">
        <v>493</v>
      </c>
      <c r="K14" s="18" t="n">
        <v>142.898550724638</v>
      </c>
    </row>
    <row r="15" customFormat="false" ht="15.75" hidden="false" customHeight="true" outlineLevel="0" collapsed="false">
      <c r="B15" s="15" t="s">
        <v>18</v>
      </c>
      <c r="C15" s="19" t="n">
        <v>0</v>
      </c>
      <c r="D15" s="19" t="s">
        <v>19</v>
      </c>
      <c r="E15" s="44" t="n">
        <v>7</v>
      </c>
      <c r="F15" s="16" t="n">
        <v>0.0334736036725325</v>
      </c>
      <c r="G15" s="44" t="n">
        <v>26</v>
      </c>
      <c r="H15" s="16" t="n">
        <v>0.0543183052688756</v>
      </c>
      <c r="I15" s="19" t="s">
        <v>19</v>
      </c>
      <c r="J15" s="19" t="s">
        <v>19</v>
      </c>
      <c r="K15" s="56" t="s">
        <v>19</v>
      </c>
    </row>
    <row r="16" customFormat="false" ht="15.75" hidden="false" customHeight="true" outlineLevel="0" collapsed="false">
      <c r="B16" s="15" t="s">
        <v>20</v>
      </c>
      <c r="C16" s="34" t="n">
        <v>37</v>
      </c>
      <c r="D16" s="16" t="n">
        <v>0.152125647561878</v>
      </c>
      <c r="E16" s="34" t="n">
        <v>34</v>
      </c>
      <c r="F16" s="16" t="n">
        <v>0.162586074980872</v>
      </c>
      <c r="G16" s="34" t="n">
        <v>62</v>
      </c>
      <c r="H16" s="16" t="n">
        <v>0.129528266410396</v>
      </c>
      <c r="I16" s="17" t="n">
        <v>5.90342265891141</v>
      </c>
      <c r="J16" s="34" t="n">
        <v>25</v>
      </c>
      <c r="K16" s="18" t="n">
        <v>67.5675675675676</v>
      </c>
    </row>
    <row r="17" customFormat="false" ht="15.75" hidden="false" customHeight="true" outlineLevel="0" collapsed="false">
      <c r="B17" s="15" t="s">
        <v>21</v>
      </c>
      <c r="C17" s="34" t="n">
        <v>246</v>
      </c>
      <c r="D17" s="16" t="n">
        <v>1.01142998108708</v>
      </c>
      <c r="E17" s="34" t="n">
        <v>226</v>
      </c>
      <c r="F17" s="16" t="n">
        <v>1.08071920428462</v>
      </c>
      <c r="G17" s="34" t="n">
        <v>416</v>
      </c>
      <c r="H17" s="16" t="n">
        <v>0.86909288430201</v>
      </c>
      <c r="I17" s="17" t="n">
        <v>6.01099572900444</v>
      </c>
      <c r="J17" s="34" t="n">
        <v>170</v>
      </c>
      <c r="K17" s="18" t="n">
        <v>69.1056910569106</v>
      </c>
    </row>
    <row r="18" customFormat="false" ht="15.75" hidden="false" customHeight="true" outlineLevel="0" collapsed="false">
      <c r="B18" s="15" t="s">
        <v>22</v>
      </c>
      <c r="C18" s="34" t="n">
        <v>284</v>
      </c>
      <c r="D18" s="16" t="n">
        <v>1.16766713263712</v>
      </c>
      <c r="E18" s="34" t="n">
        <v>253</v>
      </c>
      <c r="F18" s="16" t="n">
        <v>1.20983167559296</v>
      </c>
      <c r="G18" s="34" t="n">
        <v>484</v>
      </c>
      <c r="H18" s="16" t="n">
        <v>1.01115614423599</v>
      </c>
      <c r="I18" s="17" t="n">
        <v>6.10240415738024</v>
      </c>
      <c r="J18" s="34" t="n">
        <v>200</v>
      </c>
      <c r="K18" s="18" t="n">
        <v>70.4225352112676</v>
      </c>
    </row>
    <row r="19" customFormat="false" ht="15.75" hidden="false" customHeight="true" outlineLevel="0" collapsed="false">
      <c r="B19" s="15" t="s">
        <v>23</v>
      </c>
      <c r="C19" s="19" t="n">
        <v>0</v>
      </c>
      <c r="D19" s="19" t="s">
        <v>19</v>
      </c>
      <c r="E19" s="44" t="n">
        <v>40</v>
      </c>
      <c r="F19" s="16" t="n">
        <v>0.191277735271614</v>
      </c>
      <c r="G19" s="44" t="n">
        <v>85</v>
      </c>
      <c r="H19" s="16" t="n">
        <v>0.177579074917478</v>
      </c>
      <c r="I19" s="19" t="s">
        <v>19</v>
      </c>
      <c r="J19" s="19" t="s">
        <v>19</v>
      </c>
      <c r="K19" s="56" t="s">
        <v>19</v>
      </c>
    </row>
    <row r="20" customFormat="false" ht="15.75" hidden="false" customHeight="true" outlineLevel="0" collapsed="false">
      <c r="B20" s="15" t="s">
        <v>24</v>
      </c>
      <c r="C20" s="19" t="n">
        <v>0</v>
      </c>
      <c r="D20" s="19" t="s">
        <v>19</v>
      </c>
      <c r="E20" s="44" t="n">
        <v>9</v>
      </c>
      <c r="F20" s="16" t="n">
        <v>0.0430374904361132</v>
      </c>
      <c r="G20" s="44" t="n">
        <v>19</v>
      </c>
      <c r="H20" s="16" t="n">
        <v>0.0396941461580245</v>
      </c>
      <c r="I20" s="19" t="s">
        <v>19</v>
      </c>
      <c r="J20" s="19" t="s">
        <v>19</v>
      </c>
      <c r="K20" s="56" t="s">
        <v>19</v>
      </c>
    </row>
    <row r="21" customFormat="false" ht="15.75" hidden="false" customHeight="true" outlineLevel="0" collapsed="false">
      <c r="B21" s="15" t="s">
        <v>25</v>
      </c>
      <c r="C21" s="34" t="n">
        <v>6</v>
      </c>
      <c r="D21" s="16" t="n">
        <v>0.0246690239289532</v>
      </c>
      <c r="E21" s="34" t="n">
        <v>4</v>
      </c>
      <c r="F21" s="16" t="n">
        <v>0.0191277735271614</v>
      </c>
      <c r="G21" s="34" t="n">
        <v>7</v>
      </c>
      <c r="H21" s="16" t="n">
        <v>0.0146241591108511</v>
      </c>
      <c r="I21" s="17" t="n">
        <v>1.72753760393837</v>
      </c>
      <c r="J21" s="34" t="n">
        <v>1</v>
      </c>
      <c r="K21" s="18" t="n">
        <v>16.6666666666667</v>
      </c>
    </row>
    <row r="22" customFormat="false" ht="15.75" hidden="false" customHeight="true" outlineLevel="0" collapsed="false">
      <c r="B22" s="15" t="s">
        <v>26</v>
      </c>
      <c r="C22" s="34" t="n">
        <v>31</v>
      </c>
      <c r="D22" s="16" t="n">
        <v>0.127456623632925</v>
      </c>
      <c r="E22" s="34" t="n">
        <v>27</v>
      </c>
      <c r="F22" s="16" t="n">
        <v>0.12911247130834</v>
      </c>
      <c r="G22" s="34" t="n">
        <v>52</v>
      </c>
      <c r="H22" s="16" t="n">
        <v>0.108636610537751</v>
      </c>
      <c r="I22" s="17" t="n">
        <v>5.9156615855366</v>
      </c>
      <c r="J22" s="34" t="n">
        <v>21</v>
      </c>
      <c r="K22" s="18" t="n">
        <v>67.741935483871</v>
      </c>
    </row>
    <row r="23" customFormat="false" ht="15.75" hidden="false" customHeight="true" outlineLevel="0" collapsed="false">
      <c r="B23" s="15" t="s">
        <v>27</v>
      </c>
      <c r="C23" s="34" t="n">
        <v>11</v>
      </c>
      <c r="D23" s="16" t="n">
        <v>0.0452265438697476</v>
      </c>
      <c r="E23" s="34" t="n">
        <v>7</v>
      </c>
      <c r="F23" s="16" t="n">
        <v>0.0334736036725325</v>
      </c>
      <c r="G23" s="34" t="n">
        <v>13</v>
      </c>
      <c r="H23" s="16" t="n">
        <v>0.0271591526344378</v>
      </c>
      <c r="I23" s="17" t="n">
        <v>1.87349016150782</v>
      </c>
      <c r="J23" s="34" t="n">
        <v>2</v>
      </c>
      <c r="K23" s="18" t="n">
        <v>18.1818181818182</v>
      </c>
    </row>
    <row r="24" customFormat="false" ht="15.75" hidden="false" customHeight="true" outlineLevel="0" collapsed="false">
      <c r="B24" s="15" t="s">
        <v>28</v>
      </c>
      <c r="C24" s="34" t="n">
        <v>14</v>
      </c>
      <c r="D24" s="16" t="n">
        <v>0.0575610558342242</v>
      </c>
      <c r="E24" s="34" t="n">
        <v>9</v>
      </c>
      <c r="F24" s="16" t="n">
        <v>0.0430374904361132</v>
      </c>
      <c r="G24" s="34" t="n">
        <v>17</v>
      </c>
      <c r="H24" s="16" t="n">
        <v>0.0355158149834956</v>
      </c>
      <c r="I24" s="17" t="n">
        <v>2.18072676589446</v>
      </c>
      <c r="J24" s="34" t="n">
        <v>3</v>
      </c>
      <c r="K24" s="18" t="n">
        <v>21.4285714285714</v>
      </c>
    </row>
    <row r="25" customFormat="false" ht="15.75" hidden="false" customHeight="true" outlineLevel="0" collapsed="false">
      <c r="B25" s="15" t="s">
        <v>29</v>
      </c>
      <c r="C25" s="34" t="n">
        <v>108</v>
      </c>
      <c r="D25" s="16" t="n">
        <v>0.444042430721158</v>
      </c>
      <c r="E25" s="34" t="n">
        <v>80</v>
      </c>
      <c r="F25" s="16" t="n">
        <v>0.382555470543229</v>
      </c>
      <c r="G25" s="34" t="n">
        <v>112</v>
      </c>
      <c r="H25" s="16" t="n">
        <v>0.233986545773618</v>
      </c>
      <c r="I25" s="17" t="n">
        <v>0.404902459199178</v>
      </c>
      <c r="J25" s="34" t="n">
        <v>4</v>
      </c>
      <c r="K25" s="18" t="n">
        <v>3.7037037037037</v>
      </c>
    </row>
    <row r="26" customFormat="false" ht="15.75" hidden="false" customHeight="true" outlineLevel="0" collapsed="false">
      <c r="B26" s="15" t="s">
        <v>30</v>
      </c>
      <c r="C26" s="34" t="n">
        <v>45</v>
      </c>
      <c r="D26" s="16" t="n">
        <v>0.185017679467149</v>
      </c>
      <c r="E26" s="34" t="n">
        <v>43</v>
      </c>
      <c r="F26" s="16" t="n">
        <v>0.205623565416985</v>
      </c>
      <c r="G26" s="34" t="n">
        <v>98</v>
      </c>
      <c r="H26" s="16" t="n">
        <v>0.204738227551916</v>
      </c>
      <c r="I26" s="17" t="n">
        <v>9.03277423493663</v>
      </c>
      <c r="J26" s="34" t="n">
        <v>53</v>
      </c>
      <c r="K26" s="18" t="n">
        <v>117.777777777778</v>
      </c>
    </row>
    <row r="27" customFormat="false" ht="15.75" hidden="false" customHeight="true" outlineLevel="0" collapsed="false">
      <c r="B27" s="15" t="s">
        <v>31</v>
      </c>
      <c r="C27" s="34" t="n">
        <v>596</v>
      </c>
      <c r="D27" s="16" t="n">
        <v>2.45045637694269</v>
      </c>
      <c r="E27" s="34" t="n">
        <v>596</v>
      </c>
      <c r="F27" s="16" t="n">
        <v>2.85003825554705</v>
      </c>
      <c r="G27" s="34" t="n">
        <v>970</v>
      </c>
      <c r="H27" s="16" t="n">
        <v>2.02649061964651</v>
      </c>
      <c r="I27" s="17" t="n">
        <v>5.5608383093447</v>
      </c>
      <c r="J27" s="34" t="n">
        <v>374</v>
      </c>
      <c r="K27" s="18" t="n">
        <v>62.751677852349</v>
      </c>
    </row>
    <row r="28" customFormat="false" ht="15.75" hidden="false" customHeight="true" outlineLevel="0" collapsed="false">
      <c r="B28" s="15" t="s">
        <v>32</v>
      </c>
      <c r="C28" s="34" t="n">
        <v>122</v>
      </c>
      <c r="D28" s="16" t="n">
        <v>0.501603486555382</v>
      </c>
      <c r="E28" s="34" t="n">
        <v>111</v>
      </c>
      <c r="F28" s="16" t="n">
        <v>0.53079571537873</v>
      </c>
      <c r="G28" s="34" t="n">
        <v>201</v>
      </c>
      <c r="H28" s="16" t="n">
        <v>0.419922283040154</v>
      </c>
      <c r="I28" s="17" t="n">
        <v>5.70436316681607</v>
      </c>
      <c r="J28" s="34" t="n">
        <v>79</v>
      </c>
      <c r="K28" s="18" t="n">
        <v>64.7540983606558</v>
      </c>
    </row>
    <row r="29" customFormat="false" ht="15.75" hidden="false" customHeight="true" outlineLevel="0" collapsed="false">
      <c r="B29" s="15" t="s">
        <v>33</v>
      </c>
      <c r="C29" s="34" t="n">
        <v>27</v>
      </c>
      <c r="D29" s="16" t="n">
        <v>0.111010607680289</v>
      </c>
      <c r="E29" s="34" t="n">
        <v>19</v>
      </c>
      <c r="F29" s="16" t="n">
        <v>0.0908569242540168</v>
      </c>
      <c r="G29" s="34" t="n">
        <v>35</v>
      </c>
      <c r="H29" s="16" t="n">
        <v>0.0731207955542556</v>
      </c>
      <c r="I29" s="17" t="n">
        <v>2.92543183388436</v>
      </c>
      <c r="J29" s="34" t="n">
        <v>8</v>
      </c>
      <c r="K29" s="18" t="n">
        <v>29.6296296296296</v>
      </c>
    </row>
    <row r="30" customFormat="false" ht="15.75" hidden="false" customHeight="true" outlineLevel="0" collapsed="false">
      <c r="B30" s="15" t="s">
        <v>34</v>
      </c>
      <c r="C30" s="34" t="n">
        <v>57</v>
      </c>
      <c r="D30" s="16" t="n">
        <v>0.234355727325056</v>
      </c>
      <c r="E30" s="34" t="n">
        <v>51</v>
      </c>
      <c r="F30" s="16" t="n">
        <v>0.243879112471308</v>
      </c>
      <c r="G30" s="34" t="n">
        <v>107</v>
      </c>
      <c r="H30" s="16" t="n">
        <v>0.223540717837296</v>
      </c>
      <c r="I30" s="17" t="n">
        <v>7.24816747359982</v>
      </c>
      <c r="J30" s="34" t="n">
        <v>50</v>
      </c>
      <c r="K30" s="18" t="n">
        <v>87.719298245614</v>
      </c>
    </row>
    <row r="31" customFormat="false" ht="15.75" hidden="false" customHeight="true" outlineLevel="0" collapsed="false">
      <c r="B31" s="15" t="s">
        <v>35</v>
      </c>
      <c r="C31" s="34" t="n">
        <v>196</v>
      </c>
      <c r="D31" s="16" t="n">
        <v>0.805854781679138</v>
      </c>
      <c r="E31" s="34" t="n">
        <v>171</v>
      </c>
      <c r="F31" s="16" t="n">
        <v>0.817712318286152</v>
      </c>
      <c r="G31" s="34" t="n">
        <v>389</v>
      </c>
      <c r="H31" s="16" t="n">
        <v>0.81268541344587</v>
      </c>
      <c r="I31" s="17" t="n">
        <v>7.9138181739382</v>
      </c>
      <c r="J31" s="34" t="n">
        <v>193</v>
      </c>
      <c r="K31" s="18" t="n">
        <v>98.4693877551021</v>
      </c>
    </row>
    <row r="32" customFormat="false" ht="15.75" hidden="false" customHeight="true" outlineLevel="0" collapsed="false">
      <c r="B32" s="15" t="s">
        <v>36</v>
      </c>
      <c r="C32" s="34" t="n">
        <v>96</v>
      </c>
      <c r="D32" s="16" t="n">
        <v>0.394704382863251</v>
      </c>
      <c r="E32" s="34" t="n">
        <v>66</v>
      </c>
      <c r="F32" s="16" t="n">
        <v>0.315608263198164</v>
      </c>
      <c r="G32" s="34" t="n">
        <v>121</v>
      </c>
      <c r="H32" s="16" t="n">
        <v>0.252789036058998</v>
      </c>
      <c r="I32" s="17" t="n">
        <v>2.60493213920938</v>
      </c>
      <c r="J32" s="34" t="n">
        <v>25</v>
      </c>
      <c r="K32" s="18" t="n">
        <v>26.0416666666667</v>
      </c>
    </row>
    <row r="33" customFormat="false" ht="15.75" hidden="false" customHeight="true" outlineLevel="0" collapsed="false">
      <c r="B33" s="15" t="s">
        <v>37</v>
      </c>
      <c r="C33" s="34" t="n">
        <v>129</v>
      </c>
      <c r="D33" s="16" t="n">
        <v>0.530384014472494</v>
      </c>
      <c r="E33" s="34" t="n">
        <v>108</v>
      </c>
      <c r="F33" s="16" t="n">
        <v>0.516449885233359</v>
      </c>
      <c r="G33" s="34" t="n">
        <v>197</v>
      </c>
      <c r="H33" s="16" t="n">
        <v>0.411565620691096</v>
      </c>
      <c r="I33" s="17" t="n">
        <v>4.81675829250467</v>
      </c>
      <c r="J33" s="34" t="n">
        <v>68</v>
      </c>
      <c r="K33" s="18" t="n">
        <v>52.7131782945737</v>
      </c>
    </row>
    <row r="34" customFormat="false" ht="15.75" hidden="false" customHeight="true" outlineLevel="0" collapsed="false">
      <c r="B34" s="15" t="s">
        <v>38</v>
      </c>
      <c r="C34" s="34" t="n">
        <v>64</v>
      </c>
      <c r="D34" s="16" t="n">
        <v>0.263136255242168</v>
      </c>
      <c r="E34" s="34" t="n">
        <v>53</v>
      </c>
      <c r="F34" s="16" t="n">
        <v>0.253442999234889</v>
      </c>
      <c r="G34" s="34" t="n">
        <v>101</v>
      </c>
      <c r="H34" s="16" t="n">
        <v>0.211005724313709</v>
      </c>
      <c r="I34" s="17" t="n">
        <v>5.19999304092585</v>
      </c>
      <c r="J34" s="34" t="n">
        <v>37</v>
      </c>
      <c r="K34" s="18" t="n">
        <v>57.8125</v>
      </c>
    </row>
    <row r="35" customFormat="false" ht="15.75" hidden="false" customHeight="true" outlineLevel="0" collapsed="false">
      <c r="B35" s="15" t="s">
        <v>39</v>
      </c>
      <c r="C35" s="34" t="n">
        <v>44</v>
      </c>
      <c r="D35" s="16" t="n">
        <v>0.18090617547899</v>
      </c>
      <c r="E35" s="34" t="n">
        <v>31</v>
      </c>
      <c r="F35" s="16" t="n">
        <v>0.148240244835501</v>
      </c>
      <c r="G35" s="34" t="n">
        <v>50</v>
      </c>
      <c r="H35" s="16" t="n">
        <v>0.104458279363222</v>
      </c>
      <c r="I35" s="17" t="n">
        <v>1.43050598945544</v>
      </c>
      <c r="J35" s="34" t="n">
        <v>6</v>
      </c>
      <c r="K35" s="18" t="n">
        <v>13.6363636363636</v>
      </c>
    </row>
    <row r="36" customFormat="false" ht="15.75" hidden="false" customHeight="true" outlineLevel="0" collapsed="false">
      <c r="B36" s="15" t="s">
        <v>40</v>
      </c>
      <c r="C36" s="34" t="n">
        <v>75</v>
      </c>
      <c r="D36" s="16" t="n">
        <v>0.308362799111915</v>
      </c>
      <c r="E36" s="34" t="n">
        <v>52</v>
      </c>
      <c r="F36" s="16" t="n">
        <v>0.248661055853099</v>
      </c>
      <c r="G36" s="34" t="n">
        <v>84</v>
      </c>
      <c r="H36" s="16" t="n">
        <v>0.175489909330214</v>
      </c>
      <c r="I36" s="17" t="n">
        <v>1.26716901536479</v>
      </c>
      <c r="J36" s="34" t="n">
        <v>9</v>
      </c>
      <c r="K36" s="18" t="n">
        <v>12</v>
      </c>
    </row>
    <row r="37" customFormat="false" ht="15.75" hidden="false" customHeight="true" outlineLevel="0" collapsed="false">
      <c r="B37" s="15" t="s">
        <v>41</v>
      </c>
      <c r="C37" s="34" t="n">
        <v>176</v>
      </c>
      <c r="D37" s="16" t="n">
        <v>0.723624701915961</v>
      </c>
      <c r="E37" s="34" t="n">
        <v>172</v>
      </c>
      <c r="F37" s="16" t="n">
        <v>0.822494261667942</v>
      </c>
      <c r="G37" s="34" t="n">
        <v>350</v>
      </c>
      <c r="H37" s="16" t="n">
        <v>0.731207955542556</v>
      </c>
      <c r="I37" s="17" t="n">
        <v>7.93761549529822</v>
      </c>
      <c r="J37" s="34" t="n">
        <v>174</v>
      </c>
      <c r="K37" s="18" t="n">
        <v>98.8636363636364</v>
      </c>
    </row>
    <row r="38" customFormat="false" ht="15.75" hidden="false" customHeight="true" outlineLevel="0" collapsed="false">
      <c r="B38" s="15" t="s">
        <v>42</v>
      </c>
      <c r="C38" s="34" t="n">
        <v>132</v>
      </c>
      <c r="D38" s="16" t="n">
        <v>0.542718526436971</v>
      </c>
      <c r="E38" s="34" t="n">
        <v>123</v>
      </c>
      <c r="F38" s="16" t="n">
        <v>0.588179035960214</v>
      </c>
      <c r="G38" s="34" t="n">
        <v>239</v>
      </c>
      <c r="H38" s="16" t="n">
        <v>0.499310575356203</v>
      </c>
      <c r="I38" s="17" t="n">
        <v>6.81865560794248</v>
      </c>
      <c r="J38" s="34" t="n">
        <v>107</v>
      </c>
      <c r="K38" s="18" t="n">
        <v>81.0606060606061</v>
      </c>
    </row>
    <row r="39" customFormat="false" ht="15.75" hidden="false" customHeight="true" outlineLevel="0" collapsed="false">
      <c r="B39" s="15" t="s">
        <v>43</v>
      </c>
      <c r="C39" s="34" t="n">
        <v>69</v>
      </c>
      <c r="D39" s="16" t="n">
        <v>0.283693775182962</v>
      </c>
      <c r="E39" s="34" t="n">
        <v>62</v>
      </c>
      <c r="F39" s="16" t="n">
        <v>0.296480489671002</v>
      </c>
      <c r="G39" s="34" t="n">
        <v>140</v>
      </c>
      <c r="H39" s="16" t="n">
        <v>0.292483182217023</v>
      </c>
      <c r="I39" s="17" t="n">
        <v>8.17878639446978</v>
      </c>
      <c r="J39" s="34" t="n">
        <v>71</v>
      </c>
      <c r="K39" s="18" t="n">
        <v>102.898550724638</v>
      </c>
    </row>
    <row r="40" customFormat="false" ht="15.75" hidden="false" customHeight="true" outlineLevel="0" collapsed="false">
      <c r="B40" s="15" t="s">
        <v>44</v>
      </c>
      <c r="C40" s="34" t="n">
        <v>14</v>
      </c>
      <c r="D40" s="16" t="n">
        <v>0.0575610558342242</v>
      </c>
      <c r="E40" s="34" t="n">
        <v>9</v>
      </c>
      <c r="F40" s="16" t="n">
        <v>0.0430374904361132</v>
      </c>
      <c r="G40" s="34" t="n">
        <v>18</v>
      </c>
      <c r="H40" s="16" t="n">
        <v>0.03760498057076</v>
      </c>
      <c r="I40" s="17" t="n">
        <v>2.83173497386566</v>
      </c>
      <c r="J40" s="34" t="n">
        <v>4</v>
      </c>
      <c r="K40" s="18" t="n">
        <v>28.5714285714286</v>
      </c>
    </row>
    <row r="41" customFormat="false" ht="15.75" hidden="false" customHeight="true" outlineLevel="0" collapsed="false">
      <c r="B41" s="15" t="s">
        <v>45</v>
      </c>
      <c r="C41" s="34" t="n">
        <v>14</v>
      </c>
      <c r="D41" s="16" t="n">
        <v>0.0575610558342242</v>
      </c>
      <c r="E41" s="34" t="n">
        <v>12</v>
      </c>
      <c r="F41" s="16" t="n">
        <v>0.0573833205814843</v>
      </c>
      <c r="G41" s="34" t="n">
        <v>17</v>
      </c>
      <c r="H41" s="16" t="n">
        <v>0.0355158149834956</v>
      </c>
      <c r="I41" s="17" t="n">
        <v>2.18072676589446</v>
      </c>
      <c r="J41" s="34" t="n">
        <v>3</v>
      </c>
      <c r="K41" s="18" t="n">
        <v>21.4285714285714</v>
      </c>
    </row>
    <row r="42" customFormat="false" ht="15.75" hidden="false" customHeight="true" outlineLevel="0" collapsed="false">
      <c r="B42" s="15" t="s">
        <v>46</v>
      </c>
      <c r="C42" s="34" t="n">
        <v>206</v>
      </c>
      <c r="D42" s="16" t="n">
        <v>0.846969821560727</v>
      </c>
      <c r="E42" s="34" t="n">
        <v>203</v>
      </c>
      <c r="F42" s="16" t="n">
        <v>0.970734506503443</v>
      </c>
      <c r="G42" s="34" t="n">
        <v>485</v>
      </c>
      <c r="H42" s="16" t="n">
        <v>1.01324530982326</v>
      </c>
      <c r="I42" s="17" t="n">
        <v>9.98143728086723</v>
      </c>
      <c r="J42" s="34" t="n">
        <v>279</v>
      </c>
      <c r="K42" s="18" t="n">
        <v>135.436893203884</v>
      </c>
    </row>
    <row r="43" customFormat="false" ht="15.75" hidden="false" customHeight="true" outlineLevel="0" collapsed="false">
      <c r="B43" s="15" t="s">
        <v>47</v>
      </c>
      <c r="C43" s="34" t="n">
        <v>304</v>
      </c>
      <c r="D43" s="16" t="n">
        <v>1.2498972124003</v>
      </c>
      <c r="E43" s="34" t="n">
        <v>263</v>
      </c>
      <c r="F43" s="16" t="n">
        <v>1.25765110941086</v>
      </c>
      <c r="G43" s="34" t="n">
        <v>532</v>
      </c>
      <c r="H43" s="16" t="n">
        <v>1.11143609242469</v>
      </c>
      <c r="I43" s="17" t="n">
        <v>6.41533771557764</v>
      </c>
      <c r="J43" s="34" t="n">
        <v>228</v>
      </c>
      <c r="K43" s="18" t="n">
        <v>75</v>
      </c>
    </row>
    <row r="44" customFormat="false" ht="15.75" hidden="false" customHeight="true" outlineLevel="0" collapsed="false">
      <c r="B44" s="15" t="s">
        <v>48</v>
      </c>
      <c r="C44" s="19" t="n">
        <v>0</v>
      </c>
      <c r="D44" s="19" t="s">
        <v>19</v>
      </c>
      <c r="E44" s="44" t="n">
        <v>10</v>
      </c>
      <c r="F44" s="16" t="n">
        <v>0.0478194338179036</v>
      </c>
      <c r="G44" s="44" t="n">
        <v>22</v>
      </c>
      <c r="H44" s="16" t="n">
        <v>0.0459616429198178</v>
      </c>
      <c r="I44" s="19" t="s">
        <v>19</v>
      </c>
      <c r="J44" s="19" t="s">
        <v>19</v>
      </c>
      <c r="K44" s="56" t="s">
        <v>19</v>
      </c>
    </row>
    <row r="45" customFormat="false" ht="13.7" hidden="false" customHeight="true" outlineLevel="0" collapsed="false">
      <c r="B45" s="15" t="s">
        <v>49</v>
      </c>
      <c r="C45" s="34" t="n">
        <v>80</v>
      </c>
      <c r="D45" s="16" t="n">
        <v>0.328920319052709</v>
      </c>
      <c r="E45" s="34" t="n">
        <v>78</v>
      </c>
      <c r="F45" s="16" t="n">
        <v>0.372991583779648</v>
      </c>
      <c r="G45" s="34" t="n">
        <v>142</v>
      </c>
      <c r="H45" s="16" t="n">
        <v>0.296661513391551</v>
      </c>
      <c r="I45" s="17" t="n">
        <v>6.58318803314211</v>
      </c>
      <c r="J45" s="34" t="n">
        <v>62</v>
      </c>
      <c r="K45" s="18" t="n">
        <v>77.5</v>
      </c>
    </row>
    <row r="46" customFormat="false" ht="13.7" hidden="false" customHeight="true" outlineLevel="0" collapsed="false">
      <c r="B46" s="15" t="s">
        <v>50</v>
      </c>
      <c r="C46" s="34" t="n">
        <v>8781</v>
      </c>
      <c r="D46" s="16" t="n">
        <v>36.103116520023</v>
      </c>
      <c r="E46" s="34" t="n">
        <v>7360</v>
      </c>
      <c r="F46" s="16" t="n">
        <v>35.1951032899771</v>
      </c>
      <c r="G46" s="34" t="n">
        <v>19999</v>
      </c>
      <c r="H46" s="16" t="n">
        <v>41.7812225797017</v>
      </c>
      <c r="I46" s="17" t="n">
        <v>9.57670978602825</v>
      </c>
      <c r="J46" s="34" t="n">
        <v>11218</v>
      </c>
      <c r="K46" s="18" t="n">
        <v>127.753103291197</v>
      </c>
    </row>
    <row r="47" customFormat="false" ht="13.7" hidden="false" customHeight="true" outlineLevel="0" collapsed="false">
      <c r="B47" s="21" t="s">
        <v>51</v>
      </c>
      <c r="C47" s="45" t="n">
        <v>1612</v>
      </c>
      <c r="D47" s="22" t="n">
        <v>6.6277444289121</v>
      </c>
      <c r="E47" s="45" t="n">
        <v>1552</v>
      </c>
      <c r="F47" s="22" t="n">
        <v>7.42157612853864</v>
      </c>
      <c r="G47" s="45" t="n">
        <v>3109</v>
      </c>
      <c r="H47" s="22" t="n">
        <v>6.49521581080516</v>
      </c>
      <c r="I47" s="23" t="n">
        <v>7.57096783423093</v>
      </c>
      <c r="J47" s="45" t="n">
        <v>1497</v>
      </c>
      <c r="K47" s="24" t="n">
        <v>92.8660049627792</v>
      </c>
    </row>
    <row r="48" customFormat="false" ht="13.5" hidden="false" customHeight="false" outlineLevel="0" collapsed="false">
      <c r="K48" s="26"/>
    </row>
    <row r="49" customFormat="false" ht="15.75" hidden="false" customHeight="false" outlineLevel="0" collapsed="false">
      <c r="B49" s="25" t="s">
        <v>52</v>
      </c>
      <c r="M49" s="26"/>
    </row>
    <row r="50" customFormat="false" ht="12.75" hidden="false" customHeight="false" outlineLevel="0" collapsed="false">
      <c r="K50" s="26"/>
    </row>
    <row r="51" customFormat="false" ht="12.75" hidden="false" customHeight="false" outlineLevel="0" collapsed="false">
      <c r="A51" s="27"/>
      <c r="B51" s="28" t="s">
        <v>134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7b!C7+7b!C13+7b!C28</f>
        <v>1496</v>
      </c>
      <c r="D52" s="1" t="n">
        <f aca="false">+E7+E14+E38+E42+E43+7b!E7+7b!E13+7b!E28</f>
        <v>1497</v>
      </c>
      <c r="E52" s="1" t="n">
        <f aca="false">+G7+G14+G38+G42+G43+7b!G7+7b!G13+7b!G28</f>
        <v>3273</v>
      </c>
      <c r="F52" s="27" t="n">
        <f aca="false">+C52/C$61*100</f>
        <v>6.15080996628567</v>
      </c>
      <c r="G52" s="27" t="n">
        <f aca="false">+D52/D$61*100</f>
        <v>7.15856924254017</v>
      </c>
      <c r="H52" s="27" t="n">
        <f aca="false">+E52/E$61*100</f>
        <v>6.83783896711653</v>
      </c>
      <c r="I52" s="29" t="n">
        <f aca="false">+(E52/C52)^(1/9)*100-100</f>
        <v>9.08860272813918</v>
      </c>
      <c r="J52" s="27" t="n">
        <f aca="false">+E52/C52*100-100</f>
        <v>118.783422459893</v>
      </c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7b!C21+7b!C23</f>
        <v>3040</v>
      </c>
      <c r="D53" s="1" t="n">
        <f aca="false">+E17+E18+E26+E28+E31+E45+E47+7b!E21+7b!E23</f>
        <v>2883</v>
      </c>
      <c r="E53" s="1" t="n">
        <f aca="false">+G17+G18+G26+G28+G31+G45+G47+7b!G21+7b!G23</f>
        <v>5721</v>
      </c>
      <c r="F53" s="27" t="n">
        <f aca="false">+C53/C$61*100</f>
        <v>12.498972124003</v>
      </c>
      <c r="G53" s="27" t="n">
        <f aca="false">+D53/D$61*100</f>
        <v>13.7863427697016</v>
      </c>
      <c r="H53" s="27" t="n">
        <f aca="false">+E53/E$61*100</f>
        <v>11.9521163247399</v>
      </c>
      <c r="I53" s="29" t="n">
        <f aca="false">+(E53/C53)^(1/9)*100-100</f>
        <v>7.27806448362354</v>
      </c>
      <c r="J53" s="27" t="n">
        <f aca="false">+E53/C53*100-100</f>
        <v>88.1907894736842</v>
      </c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7b!C22+7b!C24+7b!C32+7b!C35+7b!C36+7b!C42</f>
        <v>295</v>
      </c>
      <c r="D54" s="1" t="n">
        <f aca="false">+E20+E23+E24+E32+E41+7b!E22+7b!E24+7b!E32+7b!E35+7b!E36+7b!E42</f>
        <v>203</v>
      </c>
      <c r="E54" s="1" t="n">
        <f aca="false">+G20+G23+G24+G32+G41+7b!G22+7b!G24+7b!G32+7b!G35+7b!G36+7b!G42</f>
        <v>393</v>
      </c>
      <c r="F54" s="27" t="n">
        <f aca="false">+C54/C$61*100</f>
        <v>1.21289367650687</v>
      </c>
      <c r="G54" s="27" t="n">
        <f aca="false">+D54/D$61*100</f>
        <v>0.970734506503443</v>
      </c>
      <c r="H54" s="27" t="n">
        <f aca="false">+E54/E$61*100</f>
        <v>0.821042075794928</v>
      </c>
      <c r="I54" s="29" t="n">
        <f aca="false">+(E54/C54)^(1/9)*100-100</f>
        <v>3.23837749025471</v>
      </c>
      <c r="J54" s="27" t="n">
        <f aca="false">+E54/C54*100-100</f>
        <v>33.2203389830509</v>
      </c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7b!C8+7b!C11+7b!C27+7b!C29+7b!C31+7b!C33+7b!C39+7b!C45</f>
        <v>938</v>
      </c>
      <c r="D55" s="1" t="n">
        <f aca="false">+E19+E21+E39+E40+7b!E8+7b!E11+7b!E27+7b!E29+7b!E31+7b!E33+7b!E39+7b!E45</f>
        <v>826</v>
      </c>
      <c r="E55" s="1" t="n">
        <f aca="false">+G19+G21+G39+G40+7b!G8+7b!G11+7b!G27+7b!G29+7b!G31+7b!G33+7b!G39+7b!G45</f>
        <v>1774</v>
      </c>
      <c r="F55" s="27" t="n">
        <f aca="false">+C55/C$61*100</f>
        <v>3.85659074089302</v>
      </c>
      <c r="G55" s="27" t="n">
        <f aca="false">+D55/D$61*100</f>
        <v>3.94988523335884</v>
      </c>
      <c r="H55" s="27" t="n">
        <f aca="false">+E55/E$61*100</f>
        <v>3.70617975180713</v>
      </c>
      <c r="I55" s="29" t="n">
        <f aca="false">+(E55/C55)^(1/9)*100-100</f>
        <v>7.33715656549634</v>
      </c>
      <c r="J55" s="27" t="n">
        <f aca="false">+E55/C55*100-100</f>
        <v>89.1257995735608</v>
      </c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7b!C10</f>
        <v>213</v>
      </c>
      <c r="D56" s="1" t="n">
        <f aca="false">+E10+E15+E16+E35+E36+E44+7b!E10</f>
        <v>210</v>
      </c>
      <c r="E56" s="1" t="n">
        <f aca="false">+G10+G15+G16+G35+G36+G44+7b!G10</f>
        <v>313</v>
      </c>
      <c r="F56" s="27" t="n">
        <f aca="false">+C56/C$61*100</f>
        <v>0.875750349477839</v>
      </c>
      <c r="G56" s="27" t="n">
        <f aca="false">+D56/D$61*100</f>
        <v>1.00420811017598</v>
      </c>
      <c r="H56" s="27" t="n">
        <f aca="false">+E56/E$61*100</f>
        <v>0.653908828813772</v>
      </c>
      <c r="I56" s="29" t="n">
        <f aca="false">+(E56/C56)^(1/9)*100-100</f>
        <v>4.36956162646303</v>
      </c>
      <c r="J56" s="27" t="n">
        <f aca="false">+E56/C56*100-100</f>
        <v>46.9483568075117</v>
      </c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7b!C15+7b!C17+7b!C30+7b!C37+7b!C43</f>
        <v>10253</v>
      </c>
      <c r="D57" s="1" t="n">
        <f aca="false">+E27+E33+E46+7b!E15+7b!E17+7b!E30+7b!E37+7b!E43</f>
        <v>8687</v>
      </c>
      <c r="E57" s="1" t="n">
        <f aca="false">+G27+G33+G46+7b!G15+7b!G17+7b!G30+7b!G37+7b!G43</f>
        <v>22932</v>
      </c>
      <c r="F57" s="27" t="n">
        <f aca="false">+C57/C$61*100</f>
        <v>42.1552503905929</v>
      </c>
      <c r="G57" s="27" t="n">
        <f aca="false">+D57/D$61*100</f>
        <v>41.5407421576129</v>
      </c>
      <c r="H57" s="27" t="n">
        <f aca="false">+E57/E$61*100</f>
        <v>47.9087452471483</v>
      </c>
      <c r="I57" s="29" t="n">
        <f aca="false">+(E57/C57)^(1/9)*100-100</f>
        <v>9.35620784382829</v>
      </c>
      <c r="J57" s="27" t="n">
        <f aca="false">+E57/C57*100-100</f>
        <v>123.661367404662</v>
      </c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7b!C20+7b!C34+7b!C38+7b!C40</f>
        <v>392</v>
      </c>
      <c r="D58" s="1" t="n">
        <f aca="false">+E8+E12+E34+7b!E20+7b!E34+7b!E38+7b!E40</f>
        <v>335</v>
      </c>
      <c r="E58" s="1" t="n">
        <f aca="false">+G8+G12+G34+7b!G20+7b!G34+7b!G38+7b!G40</f>
        <v>662</v>
      </c>
      <c r="F58" s="27" t="n">
        <f aca="false">+C58/C$61*100</f>
        <v>1.61170956335828</v>
      </c>
      <c r="G58" s="27" t="n">
        <f aca="false">+D58/D$61*100</f>
        <v>1.60195103289977</v>
      </c>
      <c r="H58" s="27" t="n">
        <f aca="false">+E58/E$61*100</f>
        <v>1.38302761876906</v>
      </c>
      <c r="I58" s="29" t="n">
        <f aca="false">+(E58/C58)^(1/9)*100-100</f>
        <v>5.99509517584367</v>
      </c>
      <c r="J58" s="27" t="n">
        <f aca="false">+E58/C58*100-100</f>
        <v>68.8775510204082</v>
      </c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7b!C9+7b!C12+7b!C18+7b!C25+7b!C26</f>
        <v>582</v>
      </c>
      <c r="D59" s="1" t="n">
        <f aca="false">+E9+E11+7b!E9+7b!E12+7b!E18+7b!E25+7b!E26</f>
        <v>477</v>
      </c>
      <c r="E59" s="1" t="n">
        <f aca="false">+G9+G11+7b!G9+7b!G12+7b!G18+7b!G25+7b!G26</f>
        <v>921</v>
      </c>
      <c r="F59" s="27" t="n">
        <f aca="false">+C59/C$61*100</f>
        <v>2.39289532110846</v>
      </c>
      <c r="G59" s="27" t="n">
        <f aca="false">+D59/D$61*100</f>
        <v>2.280986993114</v>
      </c>
      <c r="H59" s="27" t="n">
        <f aca="false">+E59/E$61*100</f>
        <v>1.92412150587056</v>
      </c>
      <c r="I59" s="29" t="n">
        <f aca="false">+(E59/C59)^(1/9)*100-100</f>
        <v>5.23216759244984</v>
      </c>
      <c r="J59" s="27" t="n">
        <f aca="false">+E59/C59*100-100</f>
        <v>58.2474226804124</v>
      </c>
    </row>
    <row r="60" customFormat="false" ht="12.75" hidden="false" customHeight="false" outlineLevel="0" collapsed="false">
      <c r="A60" s="3"/>
      <c r="B60" s="2" t="s">
        <v>62</v>
      </c>
      <c r="C60" s="1" t="n">
        <f aca="false">+C13+C22+C25+C29+C30+C37+7b!C14+7b!C16+7b!C19+7b!C41+7b!C44</f>
        <v>7113</v>
      </c>
      <c r="D60" s="1" t="n">
        <f aca="false">+E13+E22+E25+E29+E30+E37+7b!E14+7b!E16+7b!E19+7b!E41+7b!E44</f>
        <v>5794</v>
      </c>
      <c r="E60" s="1" t="n">
        <f aca="false">+G13+G22+G25+G29+G30+G37+7b!G14+7b!G16+7b!G19+7b!G41+7b!G44</f>
        <v>11877</v>
      </c>
      <c r="F60" s="27" t="n">
        <f aca="false">+C60/C$61*100</f>
        <v>29.245127867774</v>
      </c>
      <c r="G60" s="27" t="n">
        <f aca="false">+D60/D$61*100</f>
        <v>27.7065799540933</v>
      </c>
      <c r="H60" s="27" t="n">
        <f aca="false">+E60/E$61*100</f>
        <v>24.8130196799398</v>
      </c>
      <c r="I60" s="29" t="n">
        <f aca="false">+(E60/C60)^(1/9)*100-100</f>
        <v>5.86181300993599</v>
      </c>
      <c r="J60" s="27" t="n">
        <f aca="false">+E60/C60*100-100</f>
        <v>66.9759595107549</v>
      </c>
    </row>
    <row r="61" customFormat="false" ht="12.75" hidden="false" customHeight="false" outlineLevel="0" collapsed="false">
      <c r="B61" s="3" t="s">
        <v>63</v>
      </c>
      <c r="C61" s="1" t="n">
        <f aca="false">SUM(C52:C60)</f>
        <v>24322</v>
      </c>
      <c r="D61" s="1" t="n">
        <f aca="false">SUM(D52:D60)</f>
        <v>20912</v>
      </c>
      <c r="E61" s="1" t="n">
        <f aca="false">SUM(E52:E60)</f>
        <v>47866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7.81266002471904</v>
      </c>
      <c r="J61" s="27" t="n">
        <f aca="false">+E61/C61*100-100</f>
        <v>96.8012498972124</v>
      </c>
    </row>
    <row r="62" customFormat="false" ht="12.75" hidden="false" customHeight="false" outlineLevel="0" collapsed="false">
      <c r="B62" s="3"/>
      <c r="F62" s="2"/>
      <c r="G62" s="26"/>
      <c r="H62" s="2"/>
    </row>
    <row r="63" customFormat="false" ht="12.75" hidden="false" customHeight="false" outlineLevel="0" collapsed="false">
      <c r="K63" s="26"/>
    </row>
    <row r="64" customFormat="false" ht="12.75" hidden="false" customHeight="false" outlineLevel="0" collapsed="false">
      <c r="K64" s="26"/>
    </row>
    <row r="65" customFormat="false" ht="12.75" hidden="false" customHeight="false" outlineLevel="0" collapsed="false">
      <c r="K65" s="26"/>
    </row>
    <row r="66" customFormat="false" ht="12.75" hidden="false" customHeight="false" outlineLevel="0" collapsed="false">
      <c r="K66" s="26"/>
    </row>
    <row r="67" customFormat="false" ht="12.75" hidden="false" customHeight="false" outlineLevel="0" collapsed="false">
      <c r="K67" s="26"/>
    </row>
    <row r="68" customFormat="false" ht="12.75" hidden="false" customHeight="false" outlineLevel="0" collapsed="false">
      <c r="K68" s="26"/>
    </row>
    <row r="69" customFormat="false" ht="12.75" hidden="false" customHeight="false" outlineLevel="0" collapsed="false">
      <c r="K69" s="26"/>
    </row>
    <row r="70" customFormat="false" ht="12.75" hidden="false" customHeight="false" outlineLevel="0" collapsed="false">
      <c r="K70" s="26"/>
    </row>
    <row r="71" customFormat="false" ht="12.75" hidden="false" customHeight="false" outlineLevel="0" collapsed="false">
      <c r="K71" s="26"/>
    </row>
    <row r="72" customFormat="false" ht="12.75" hidden="false" customHeight="false" outlineLevel="0" collapsed="false">
      <c r="K72" s="26"/>
    </row>
    <row r="73" customFormat="false" ht="12.75" hidden="false" customHeight="false" outlineLevel="0" collapsed="false">
      <c r="K73" s="26"/>
    </row>
    <row r="74" customFormat="false" ht="12.75" hidden="false" customHeight="false" outlineLevel="0" collapsed="false">
      <c r="K74" s="26"/>
    </row>
    <row r="75" customFormat="false" ht="12.75" hidden="false" customHeight="false" outlineLevel="0" collapsed="false">
      <c r="K75" s="26"/>
    </row>
    <row r="76" customFormat="false" ht="12.75" hidden="false" customHeight="false" outlineLevel="0" collapsed="false">
      <c r="K76" s="26"/>
    </row>
    <row r="77" customFormat="false" ht="12.75" hidden="false" customHeight="false" outlineLevel="0" collapsed="false">
      <c r="K77" s="26"/>
    </row>
    <row r="78" customFormat="false" ht="12.75" hidden="false" customHeight="false" outlineLevel="0" collapsed="false">
      <c r="K78" s="26"/>
    </row>
    <row r="79" customFormat="false" ht="12.75" hidden="false" customHeight="false" outlineLevel="0" collapsed="false">
      <c r="K79" s="26"/>
    </row>
    <row r="80" customFormat="false" ht="12.75" hidden="false" customHeight="false" outlineLevel="0" collapsed="false">
      <c r="K80" s="26"/>
    </row>
    <row r="81" customFormat="false" ht="12.75" hidden="false" customHeight="false" outlineLevel="0" collapsed="false">
      <c r="K81" s="26"/>
    </row>
    <row r="82" customFormat="false" ht="12.75" hidden="false" customHeight="false" outlineLevel="0" collapsed="false">
      <c r="K82" s="26"/>
    </row>
    <row r="83" customFormat="false" ht="12.75" hidden="false" customHeight="false" outlineLevel="0" collapsed="false">
      <c r="K83" s="26"/>
    </row>
    <row r="84" customFormat="false" ht="12.75" hidden="false" customHeight="false" outlineLevel="0" collapsed="false">
      <c r="K84" s="26"/>
    </row>
    <row r="85" customFormat="false" ht="12.75" hidden="false" customHeight="false" outlineLevel="0" collapsed="false">
      <c r="K85" s="26"/>
    </row>
    <row r="86" customFormat="false" ht="12.75" hidden="false" customHeight="false" outlineLevel="0" collapsed="false">
      <c r="K86" s="26"/>
    </row>
    <row r="87" customFormat="false" ht="12.75" hidden="false" customHeight="false" outlineLevel="0" collapsed="false">
      <c r="K87" s="26"/>
    </row>
    <row r="88" customFormat="false" ht="12.75" hidden="false" customHeight="false" outlineLevel="0" collapsed="false">
      <c r="K88" s="26"/>
    </row>
    <row r="89" customFormat="false" ht="12.75" hidden="false" customHeight="false" outlineLevel="0" collapsed="false">
      <c r="K89" s="26"/>
    </row>
    <row r="90" customFormat="false" ht="12.75" hidden="false" customHeight="false" outlineLevel="0" collapsed="false">
      <c r="K90" s="26"/>
    </row>
    <row r="91" customFormat="false" ht="12.75" hidden="false" customHeight="false" outlineLevel="0" collapsed="false">
      <c r="K91" s="26"/>
    </row>
    <row r="92" customFormat="false" ht="12.75" hidden="false" customHeight="false" outlineLevel="0" collapsed="false">
      <c r="K92" s="26"/>
    </row>
    <row r="93" customFormat="false" ht="12.75" hidden="false" customHeight="false" outlineLevel="0" collapsed="false">
      <c r="K93" s="26"/>
    </row>
    <row r="94" customFormat="false" ht="12.75" hidden="false" customHeight="false" outlineLevel="0" collapsed="false">
      <c r="K94" s="26"/>
    </row>
    <row r="95" customFormat="false" ht="12.75" hidden="false" customHeight="false" outlineLevel="0" collapsed="false">
      <c r="K95" s="26"/>
    </row>
    <row r="96" customFormat="false" ht="12.75" hidden="false" customHeight="false" outlineLevel="0" collapsed="false">
      <c r="K96" s="26"/>
    </row>
    <row r="97" customFormat="false" ht="12.75" hidden="false" customHeight="false" outlineLevel="0" collapsed="false">
      <c r="K97" s="26"/>
    </row>
    <row r="98" customFormat="false" ht="12.75" hidden="false" customHeight="false" outlineLevel="0" collapsed="false">
      <c r="K98" s="26"/>
    </row>
    <row r="99" customFormat="false" ht="12.75" hidden="false" customHeight="false" outlineLevel="0" collapsed="false">
      <c r="K99" s="26"/>
    </row>
    <row r="100" customFormat="false" ht="12.75" hidden="false" customHeight="false" outlineLevel="0" collapsed="false">
      <c r="K100" s="26"/>
    </row>
    <row r="101" customFormat="false" ht="12.75" hidden="false" customHeight="false" outlineLevel="0" collapsed="false">
      <c r="K101" s="26"/>
    </row>
    <row r="102" customFormat="false" ht="12.75" hidden="false" customHeight="false" outlineLevel="0" collapsed="false">
      <c r="K102" s="26"/>
    </row>
    <row r="103" customFormat="false" ht="12.75" hidden="false" customHeight="false" outlineLevel="0" collapsed="false">
      <c r="K103" s="26"/>
    </row>
    <row r="104" customFormat="false" ht="12.75" hidden="false" customHeight="false" outlineLevel="0" collapsed="false">
      <c r="K104" s="26"/>
    </row>
    <row r="105" customFormat="false" ht="12.75" hidden="false" customHeight="false" outlineLevel="0" collapsed="false">
      <c r="K105" s="26"/>
    </row>
    <row r="106" customFormat="false" ht="12.75" hidden="false" customHeight="false" outlineLevel="0" collapsed="false">
      <c r="K106" s="26"/>
    </row>
    <row r="107" customFormat="false" ht="12.75" hidden="false" customHeight="false" outlineLevel="0" collapsed="false">
      <c r="K107" s="26"/>
    </row>
    <row r="108" customFormat="false" ht="12.75" hidden="false" customHeight="false" outlineLevel="0" collapsed="false">
      <c r="K108" s="26"/>
    </row>
    <row r="109" customFormat="false" ht="12.75" hidden="false" customHeight="false" outlineLevel="0" collapsed="false">
      <c r="K109" s="26"/>
    </row>
    <row r="110" customFormat="false" ht="12.75" hidden="false" customHeight="false" outlineLevel="0" collapsed="false">
      <c r="K110" s="26"/>
    </row>
    <row r="111" customFormat="false" ht="12.75" hidden="false" customHeight="false" outlineLevel="0" collapsed="false">
      <c r="K111" s="26"/>
    </row>
    <row r="112" customFormat="false" ht="12.75" hidden="false" customHeight="false" outlineLevel="0" collapsed="false">
      <c r="K112" s="26"/>
    </row>
    <row r="113" customFormat="false" ht="12.75" hidden="false" customHeight="false" outlineLevel="0" collapsed="false">
      <c r="K113" s="26"/>
    </row>
    <row r="114" customFormat="false" ht="12.75" hidden="false" customHeight="false" outlineLevel="0" collapsed="false">
      <c r="K114" s="26"/>
    </row>
    <row r="115" customFormat="false" ht="12.75" hidden="false" customHeight="false" outlineLevel="0" collapsed="false">
      <c r="K115" s="26"/>
    </row>
    <row r="116" customFormat="false" ht="12.75" hidden="false" customHeight="false" outlineLevel="0" collapsed="false">
      <c r="K116" s="26"/>
    </row>
    <row r="117" customFormat="false" ht="12.75" hidden="false" customHeight="false" outlineLevel="0" collapsed="false">
      <c r="K117" s="26"/>
    </row>
    <row r="118" customFormat="false" ht="12.75" hidden="false" customHeight="false" outlineLevel="0" collapsed="false">
      <c r="K118" s="26"/>
    </row>
    <row r="119" customFormat="false" ht="12.75" hidden="false" customHeight="false" outlineLevel="0" collapsed="false">
      <c r="K119" s="26"/>
    </row>
    <row r="120" customFormat="false" ht="12.75" hidden="false" customHeight="false" outlineLevel="0" collapsed="false">
      <c r="K120" s="26"/>
    </row>
    <row r="121" customFormat="false" ht="12.75" hidden="false" customHeight="false" outlineLevel="0" collapsed="false">
      <c r="K121" s="26"/>
    </row>
    <row r="122" customFormat="false" ht="12.75" hidden="false" customHeight="false" outlineLevel="0" collapsed="false">
      <c r="K122" s="26"/>
    </row>
    <row r="123" customFormat="false" ht="12.75" hidden="false" customHeight="false" outlineLevel="0" collapsed="false">
      <c r="K123" s="26"/>
    </row>
    <row r="124" customFormat="false" ht="12.75" hidden="false" customHeight="false" outlineLevel="0" collapsed="false">
      <c r="K124" s="26"/>
    </row>
    <row r="125" customFormat="false" ht="12.75" hidden="false" customHeight="false" outlineLevel="0" collapsed="false">
      <c r="K125" s="26"/>
    </row>
    <row r="126" customFormat="false" ht="12.75" hidden="false" customHeight="false" outlineLevel="0" collapsed="false">
      <c r="K126" s="26"/>
    </row>
    <row r="127" customFormat="false" ht="12.75" hidden="false" customHeight="false" outlineLevel="0" collapsed="false">
      <c r="K127" s="26"/>
    </row>
    <row r="128" customFormat="false" ht="12.75" hidden="false" customHeight="false" outlineLevel="0" collapsed="false">
      <c r="K128" s="26"/>
    </row>
    <row r="129" customFormat="false" ht="12.75" hidden="false" customHeight="false" outlineLevel="0" collapsed="false">
      <c r="K129" s="26"/>
    </row>
    <row r="130" customFormat="false" ht="12.75" hidden="false" customHeight="false" outlineLevel="0" collapsed="false">
      <c r="K130" s="26"/>
    </row>
    <row r="131" customFormat="false" ht="12.75" hidden="false" customHeight="false" outlineLevel="0" collapsed="false">
      <c r="K131" s="26"/>
    </row>
    <row r="132" customFormat="false" ht="12.75" hidden="false" customHeight="false" outlineLevel="0" collapsed="false">
      <c r="K132" s="26"/>
    </row>
    <row r="133" customFormat="false" ht="12.75" hidden="false" customHeight="false" outlineLevel="0" collapsed="false">
      <c r="K133" s="26"/>
    </row>
    <row r="134" customFormat="false" ht="12.75" hidden="false" customHeight="false" outlineLevel="0" collapsed="false">
      <c r="K134" s="26"/>
    </row>
    <row r="135" customFormat="false" ht="12.75" hidden="false" customHeight="false" outlineLevel="0" collapsed="false">
      <c r="K135" s="26"/>
    </row>
    <row r="136" customFormat="false" ht="12.75" hidden="false" customHeight="false" outlineLevel="0" collapsed="false">
      <c r="K136" s="26"/>
    </row>
    <row r="137" customFormat="false" ht="12.75" hidden="false" customHeight="false" outlineLevel="0" collapsed="false">
      <c r="K137" s="26"/>
    </row>
    <row r="138" customFormat="false" ht="12.75" hidden="false" customHeight="false" outlineLevel="0" collapsed="false">
      <c r="K138" s="26"/>
    </row>
    <row r="139" customFormat="false" ht="12.75" hidden="false" customHeight="false" outlineLevel="0" collapsed="false">
      <c r="K139" s="26"/>
    </row>
    <row r="140" customFormat="false" ht="12.75" hidden="false" customHeight="false" outlineLevel="0" collapsed="false">
      <c r="K140" s="26"/>
    </row>
    <row r="141" customFormat="false" ht="12.75" hidden="false" customHeight="false" outlineLevel="0" collapsed="false">
      <c r="K141" s="26"/>
    </row>
    <row r="142" customFormat="false" ht="12.75" hidden="false" customHeight="false" outlineLevel="0" collapsed="false">
      <c r="K142" s="26"/>
    </row>
    <row r="143" customFormat="false" ht="12.75" hidden="false" customHeight="false" outlineLevel="0" collapsed="false">
      <c r="K143" s="26"/>
    </row>
    <row r="144" customFormat="false" ht="12.75" hidden="false" customHeight="false" outlineLevel="0" collapsed="false">
      <c r="K144" s="26"/>
    </row>
    <row r="145" customFormat="false" ht="12.75" hidden="false" customHeight="false" outlineLevel="0" collapsed="false">
      <c r="K145" s="26"/>
    </row>
    <row r="146" customFormat="false" ht="12.75" hidden="false" customHeight="false" outlineLevel="0" collapsed="false">
      <c r="K146" s="26"/>
    </row>
    <row r="147" customFormat="false" ht="12.75" hidden="false" customHeight="false" outlineLevel="0" collapsed="false">
      <c r="K147" s="26"/>
    </row>
    <row r="148" customFormat="false" ht="12.75" hidden="false" customHeight="false" outlineLevel="0" collapsed="false">
      <c r="K148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2.42"/>
    <col collapsed="false" customWidth="true" hidden="false" outlineLevel="0" max="11" min="11" style="2" width="10.28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35</v>
      </c>
      <c r="C2" s="6" t="s">
        <v>133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3.7" hidden="false" customHeight="true" outlineLevel="0" collapsed="false">
      <c r="B7" s="15" t="s">
        <v>65</v>
      </c>
      <c r="C7" s="34" t="n">
        <v>48</v>
      </c>
      <c r="D7" s="16" t="n">
        <v>0.197352191431626</v>
      </c>
      <c r="E7" s="34" t="n">
        <v>36</v>
      </c>
      <c r="F7" s="16" t="n">
        <v>0.172149961744453</v>
      </c>
      <c r="G7" s="34" t="n">
        <v>87</v>
      </c>
      <c r="H7" s="16" t="n">
        <v>0.181757406092007</v>
      </c>
      <c r="I7" s="17" t="n">
        <v>6.83106483949661</v>
      </c>
      <c r="J7" s="34" t="n">
        <v>39</v>
      </c>
      <c r="K7" s="18" t="n">
        <v>81.25</v>
      </c>
    </row>
    <row r="8" customFormat="false" ht="13.7" hidden="false" customHeight="true" outlineLevel="0" collapsed="false">
      <c r="B8" s="15" t="s">
        <v>66</v>
      </c>
      <c r="C8" s="19" t="n">
        <v>0</v>
      </c>
      <c r="D8" s="19" t="s">
        <v>19</v>
      </c>
      <c r="E8" s="19" t="n">
        <v>0</v>
      </c>
      <c r="F8" s="19" t="s">
        <v>19</v>
      </c>
      <c r="G8" s="44" t="n">
        <v>83</v>
      </c>
      <c r="H8" s="16" t="n">
        <v>0.173400743742949</v>
      </c>
      <c r="I8" s="19" t="s">
        <v>19</v>
      </c>
      <c r="J8" s="19" t="s">
        <v>19</v>
      </c>
      <c r="K8" s="56" t="s">
        <v>19</v>
      </c>
    </row>
    <row r="9" customFormat="false" ht="13.7" hidden="false" customHeight="true" outlineLevel="0" collapsed="false">
      <c r="B9" s="15" t="s">
        <v>67</v>
      </c>
      <c r="C9" s="34" t="n">
        <v>20</v>
      </c>
      <c r="D9" s="16" t="n">
        <v>0.0822300797631774</v>
      </c>
      <c r="E9" s="34" t="n">
        <v>17</v>
      </c>
      <c r="F9" s="16" t="n">
        <v>0.0812930374904361</v>
      </c>
      <c r="G9" s="34" t="n">
        <v>32</v>
      </c>
      <c r="H9" s="16" t="n">
        <v>0.0668532987924623</v>
      </c>
      <c r="I9" s="17" t="n">
        <v>5.36102768906646</v>
      </c>
      <c r="J9" s="34" t="n">
        <v>12</v>
      </c>
      <c r="K9" s="18" t="n">
        <v>60</v>
      </c>
    </row>
    <row r="10" customFormat="false" ht="13.7" hidden="false" customHeight="true" outlineLevel="0" collapsed="false">
      <c r="B10" s="15" t="s">
        <v>68</v>
      </c>
      <c r="C10" s="34" t="n">
        <v>41</v>
      </c>
      <c r="D10" s="16" t="n">
        <v>0.168571663514514</v>
      </c>
      <c r="E10" s="34" t="n">
        <v>64</v>
      </c>
      <c r="F10" s="16" t="n">
        <v>0.306044376434583</v>
      </c>
      <c r="G10" s="34" t="n">
        <v>48</v>
      </c>
      <c r="H10" s="16" t="n">
        <v>0.100279948188693</v>
      </c>
      <c r="I10" s="17" t="n">
        <v>1.76686023204753</v>
      </c>
      <c r="J10" s="34" t="n">
        <v>7</v>
      </c>
      <c r="K10" s="18" t="n">
        <v>17.0731707317073</v>
      </c>
    </row>
    <row r="11" customFormat="false" ht="13.7" hidden="false" customHeight="true" outlineLevel="0" collapsed="false">
      <c r="B11" s="15" t="s">
        <v>69</v>
      </c>
      <c r="C11" s="34" t="n">
        <v>75</v>
      </c>
      <c r="D11" s="16" t="n">
        <v>0.308362799111915</v>
      </c>
      <c r="E11" s="34" t="n">
        <v>58</v>
      </c>
      <c r="F11" s="16" t="n">
        <v>0.277352716143841</v>
      </c>
      <c r="G11" s="34" t="n">
        <v>116</v>
      </c>
      <c r="H11" s="16" t="n">
        <v>0.242343208122676</v>
      </c>
      <c r="I11" s="17" t="n">
        <v>4.96489620315205</v>
      </c>
      <c r="J11" s="34" t="n">
        <v>41</v>
      </c>
      <c r="K11" s="18" t="n">
        <v>54.6666666666667</v>
      </c>
    </row>
    <row r="12" customFormat="false" ht="13.7" hidden="false" customHeight="true" outlineLevel="0" collapsed="false">
      <c r="B12" s="15" t="s">
        <v>70</v>
      </c>
      <c r="C12" s="34" t="n">
        <v>159</v>
      </c>
      <c r="D12" s="16" t="n">
        <v>0.65372913411726</v>
      </c>
      <c r="E12" s="34" t="n">
        <v>136</v>
      </c>
      <c r="F12" s="16" t="n">
        <v>0.650344299923489</v>
      </c>
      <c r="G12" s="34" t="n">
        <v>269</v>
      </c>
      <c r="H12" s="16" t="n">
        <v>0.561985542974136</v>
      </c>
      <c r="I12" s="17" t="n">
        <v>6.01633708685456</v>
      </c>
      <c r="J12" s="34" t="n">
        <v>110</v>
      </c>
      <c r="K12" s="18" t="n">
        <v>69.1823899371069</v>
      </c>
    </row>
    <row r="13" customFormat="false" ht="13.7" hidden="false" customHeight="true" outlineLevel="0" collapsed="false">
      <c r="B13" s="15" t="s">
        <v>71</v>
      </c>
      <c r="C13" s="19" t="n">
        <v>0</v>
      </c>
      <c r="D13" s="19" t="s">
        <v>19</v>
      </c>
      <c r="E13" s="19" t="n">
        <v>0</v>
      </c>
      <c r="F13" s="19" t="s">
        <v>19</v>
      </c>
      <c r="G13" s="44" t="n">
        <v>10</v>
      </c>
      <c r="H13" s="16" t="n">
        <v>0.0208916558726445</v>
      </c>
      <c r="I13" s="19" t="s">
        <v>19</v>
      </c>
      <c r="J13" s="19" t="s">
        <v>19</v>
      </c>
      <c r="K13" s="56" t="s">
        <v>19</v>
      </c>
    </row>
    <row r="14" customFormat="false" ht="13.7" hidden="false" customHeight="true" outlineLevel="0" collapsed="false">
      <c r="B14" s="15" t="s">
        <v>72</v>
      </c>
      <c r="C14" s="34" t="n">
        <v>87</v>
      </c>
      <c r="D14" s="16" t="n">
        <v>0.357700846969822</v>
      </c>
      <c r="E14" s="34" t="n">
        <v>43</v>
      </c>
      <c r="F14" s="16" t="n">
        <v>0.205623565416985</v>
      </c>
      <c r="G14" s="34" t="n">
        <v>46</v>
      </c>
      <c r="H14" s="16" t="n">
        <v>0.0961016170141645</v>
      </c>
      <c r="I14" s="17" t="n">
        <v>-6.83587036807434</v>
      </c>
      <c r="J14" s="34" t="n">
        <v>-41</v>
      </c>
      <c r="K14" s="18" t="n">
        <v>-47.1264367816092</v>
      </c>
    </row>
    <row r="15" customFormat="false" ht="13.7" hidden="false" customHeight="true" outlineLevel="0" collapsed="false">
      <c r="B15" s="15" t="s">
        <v>73</v>
      </c>
      <c r="C15" s="34" t="n">
        <v>98</v>
      </c>
      <c r="D15" s="16" t="n">
        <v>0.402927390839569</v>
      </c>
      <c r="E15" s="34" t="n">
        <v>88</v>
      </c>
      <c r="F15" s="16" t="n">
        <v>0.420811017597552</v>
      </c>
      <c r="G15" s="34" t="n">
        <v>195</v>
      </c>
      <c r="H15" s="16" t="n">
        <v>0.407387289516567</v>
      </c>
      <c r="I15" s="17" t="n">
        <v>7.94460672649933</v>
      </c>
      <c r="J15" s="34" t="n">
        <v>97</v>
      </c>
      <c r="K15" s="18" t="n">
        <v>98.9795918367347</v>
      </c>
    </row>
    <row r="16" customFormat="false" ht="13.7" hidden="false" customHeight="true" outlineLevel="0" collapsed="false">
      <c r="B16" s="15" t="s">
        <v>74</v>
      </c>
      <c r="C16" s="34" t="n">
        <v>33</v>
      </c>
      <c r="D16" s="16" t="n">
        <v>0.135679631609243</v>
      </c>
      <c r="E16" s="34" t="n">
        <v>24</v>
      </c>
      <c r="F16" s="16" t="n">
        <v>0.114766641162969</v>
      </c>
      <c r="G16" s="34" t="n">
        <v>50</v>
      </c>
      <c r="H16" s="16" t="n">
        <v>0.104458279363222</v>
      </c>
      <c r="I16" s="17" t="n">
        <v>4.72507349785303</v>
      </c>
      <c r="J16" s="34" t="n">
        <v>17</v>
      </c>
      <c r="K16" s="18" t="n">
        <v>51.5151515151515</v>
      </c>
    </row>
    <row r="17" customFormat="false" ht="13.7" hidden="false" customHeight="true" outlineLevel="0" collapsed="false">
      <c r="B17" s="15" t="s">
        <v>75</v>
      </c>
      <c r="C17" s="34" t="n">
        <v>356</v>
      </c>
      <c r="D17" s="16" t="n">
        <v>1.46369541978456</v>
      </c>
      <c r="E17" s="34" t="n">
        <v>259</v>
      </c>
      <c r="F17" s="16" t="n">
        <v>1.2385233358837</v>
      </c>
      <c r="G17" s="34" t="n">
        <v>992</v>
      </c>
      <c r="H17" s="16" t="n">
        <v>2.07245226256633</v>
      </c>
      <c r="I17" s="17" t="n">
        <v>12.0601752008597</v>
      </c>
      <c r="J17" s="34" t="n">
        <v>636</v>
      </c>
      <c r="K17" s="18" t="n">
        <v>178.651685393258</v>
      </c>
    </row>
    <row r="18" customFormat="false" ht="13.7" hidden="false" customHeight="true" outlineLevel="0" collapsed="false">
      <c r="B18" s="15" t="s">
        <v>76</v>
      </c>
      <c r="C18" s="34" t="n">
        <v>204</v>
      </c>
      <c r="D18" s="16" t="n">
        <v>0.838746813584409</v>
      </c>
      <c r="E18" s="34" t="n">
        <v>159</v>
      </c>
      <c r="F18" s="16" t="n">
        <v>0.760328997704667</v>
      </c>
      <c r="G18" s="34" t="n">
        <v>306</v>
      </c>
      <c r="H18" s="16" t="n">
        <v>0.639284669702921</v>
      </c>
      <c r="I18" s="17" t="n">
        <v>4.60819186432147</v>
      </c>
      <c r="J18" s="34" t="n">
        <v>102</v>
      </c>
      <c r="K18" s="18" t="n">
        <v>50</v>
      </c>
    </row>
    <row r="19" customFormat="false" ht="13.7" hidden="false" customHeight="true" outlineLevel="0" collapsed="false">
      <c r="B19" s="15" t="s">
        <v>77</v>
      </c>
      <c r="C19" s="34" t="n">
        <v>70</v>
      </c>
      <c r="D19" s="16" t="n">
        <v>0.287805279171121</v>
      </c>
      <c r="E19" s="34" t="n">
        <v>63</v>
      </c>
      <c r="F19" s="16" t="n">
        <v>0.301262433052793</v>
      </c>
      <c r="G19" s="34" t="n">
        <v>101</v>
      </c>
      <c r="H19" s="16" t="n">
        <v>0.211005724313709</v>
      </c>
      <c r="I19" s="17" t="n">
        <v>4.15772404255648</v>
      </c>
      <c r="J19" s="34" t="n">
        <v>31</v>
      </c>
      <c r="K19" s="18" t="n">
        <v>44.2857142857143</v>
      </c>
    </row>
    <row r="20" customFormat="false" ht="13.7" hidden="false" customHeight="true" outlineLevel="0" collapsed="false">
      <c r="B20" s="15" t="s">
        <v>78</v>
      </c>
      <c r="C20" s="34" t="n">
        <v>84</v>
      </c>
      <c r="D20" s="16" t="n">
        <v>0.345366335005345</v>
      </c>
      <c r="E20" s="34" t="n">
        <v>76</v>
      </c>
      <c r="F20" s="16" t="n">
        <v>0.363427697016067</v>
      </c>
      <c r="G20" s="34" t="n">
        <v>156</v>
      </c>
      <c r="H20" s="16" t="n">
        <v>0.325909831613254</v>
      </c>
      <c r="I20" s="17" t="n">
        <v>7.12028053399303</v>
      </c>
      <c r="J20" s="34" t="n">
        <v>72</v>
      </c>
      <c r="K20" s="18" t="n">
        <v>85.7142857142857</v>
      </c>
    </row>
    <row r="21" customFormat="false" ht="13.7" hidden="false" customHeight="true" outlineLevel="0" collapsed="false">
      <c r="B21" s="15" t="s">
        <v>79</v>
      </c>
      <c r="C21" s="34" t="n">
        <v>245</v>
      </c>
      <c r="D21" s="16" t="n">
        <v>1.00731847709892</v>
      </c>
      <c r="E21" s="34" t="n">
        <v>213</v>
      </c>
      <c r="F21" s="16" t="n">
        <v>1.01855394032135</v>
      </c>
      <c r="G21" s="34" t="n">
        <v>416</v>
      </c>
      <c r="H21" s="16" t="n">
        <v>0.86909288430201</v>
      </c>
      <c r="I21" s="17" t="n">
        <v>6.05898628605732</v>
      </c>
      <c r="J21" s="34" t="n">
        <v>171</v>
      </c>
      <c r="K21" s="18" t="n">
        <v>69.7959183673469</v>
      </c>
    </row>
    <row r="22" customFormat="false" ht="13.7" hidden="false" customHeight="true" outlineLevel="0" collapsed="false">
      <c r="B22" s="15" t="s">
        <v>80</v>
      </c>
      <c r="C22" s="34" t="n">
        <v>31</v>
      </c>
      <c r="D22" s="16" t="n">
        <v>0.127456623632925</v>
      </c>
      <c r="E22" s="34" t="n">
        <v>16</v>
      </c>
      <c r="F22" s="16" t="n">
        <v>0.0765110941086458</v>
      </c>
      <c r="G22" s="34" t="n">
        <v>27</v>
      </c>
      <c r="H22" s="16" t="n">
        <v>0.0564074708561401</v>
      </c>
      <c r="I22" s="17" t="n">
        <v>-1.52328262808203</v>
      </c>
      <c r="J22" s="34" t="n">
        <v>-4</v>
      </c>
      <c r="K22" s="18" t="n">
        <v>-12.9032258064516</v>
      </c>
    </row>
    <row r="23" customFormat="false" ht="13.7" hidden="false" customHeight="true" outlineLevel="0" collapsed="false">
      <c r="B23" s="15" t="s">
        <v>81</v>
      </c>
      <c r="C23" s="34" t="n">
        <v>210</v>
      </c>
      <c r="D23" s="16" t="n">
        <v>0.863415837513362</v>
      </c>
      <c r="E23" s="34" t="n">
        <v>236</v>
      </c>
      <c r="F23" s="16" t="n">
        <v>1.12853863810252</v>
      </c>
      <c r="G23" s="34" t="n">
        <v>466</v>
      </c>
      <c r="H23" s="16" t="n">
        <v>0.973551163665232</v>
      </c>
      <c r="I23" s="17" t="n">
        <v>9.26044323949631</v>
      </c>
      <c r="J23" s="34" t="n">
        <v>256</v>
      </c>
      <c r="K23" s="18" t="n">
        <v>121.904761904762</v>
      </c>
    </row>
    <row r="24" customFormat="false" ht="13.7" hidden="false" customHeight="true" outlineLevel="0" collapsed="false">
      <c r="B24" s="15" t="s">
        <v>82</v>
      </c>
      <c r="C24" s="34" t="n">
        <v>12</v>
      </c>
      <c r="D24" s="16" t="n">
        <v>0.0493380478579064</v>
      </c>
      <c r="E24" s="34" t="n">
        <v>8</v>
      </c>
      <c r="F24" s="16" t="n">
        <v>0.0382555470543229</v>
      </c>
      <c r="G24" s="34" t="n">
        <v>22</v>
      </c>
      <c r="H24" s="16" t="n">
        <v>0.0459616429198178</v>
      </c>
      <c r="I24" s="17" t="n">
        <v>6.96681098183862</v>
      </c>
      <c r="J24" s="34" t="n">
        <v>10</v>
      </c>
      <c r="K24" s="18" t="n">
        <v>83.3333333333333</v>
      </c>
    </row>
    <row r="25" customFormat="false" ht="13.7" hidden="false" customHeight="true" outlineLevel="0" collapsed="false">
      <c r="B25" s="15" t="s">
        <v>83</v>
      </c>
      <c r="C25" s="34" t="n">
        <v>49</v>
      </c>
      <c r="D25" s="16" t="n">
        <v>0.201463695419785</v>
      </c>
      <c r="E25" s="34" t="n">
        <v>29</v>
      </c>
      <c r="F25" s="16" t="n">
        <v>0.13867635807192</v>
      </c>
      <c r="G25" s="34" t="n">
        <v>58</v>
      </c>
      <c r="H25" s="16" t="n">
        <v>0.121171604061338</v>
      </c>
      <c r="I25" s="17" t="n">
        <v>1.89124744071204</v>
      </c>
      <c r="J25" s="34" t="n">
        <v>9</v>
      </c>
      <c r="K25" s="18" t="n">
        <v>18.3673469387755</v>
      </c>
    </row>
    <row r="26" customFormat="false" ht="13.7" hidden="false" customHeight="true" outlineLevel="0" collapsed="false">
      <c r="B26" s="15" t="s">
        <v>84</v>
      </c>
      <c r="C26" s="34" t="n">
        <v>35</v>
      </c>
      <c r="D26" s="16" t="n">
        <v>0.14390263958556</v>
      </c>
      <c r="E26" s="34" t="n">
        <v>28</v>
      </c>
      <c r="F26" s="16" t="n">
        <v>0.13389441469013</v>
      </c>
      <c r="G26" s="34" t="n">
        <v>62</v>
      </c>
      <c r="H26" s="16" t="n">
        <v>0.129528266410396</v>
      </c>
      <c r="I26" s="17" t="n">
        <v>6.55933857607907</v>
      </c>
      <c r="J26" s="34" t="n">
        <v>27</v>
      </c>
      <c r="K26" s="18" t="n">
        <v>77.1428571428571</v>
      </c>
    </row>
    <row r="27" customFormat="false" ht="13.7" hidden="false" customHeight="true" outlineLevel="0" collapsed="false">
      <c r="B27" s="15" t="s">
        <v>85</v>
      </c>
      <c r="C27" s="34" t="n">
        <v>83</v>
      </c>
      <c r="D27" s="16" t="n">
        <v>0.341254831017186</v>
      </c>
      <c r="E27" s="34" t="n">
        <v>76</v>
      </c>
      <c r="F27" s="16" t="n">
        <v>0.363427697016067</v>
      </c>
      <c r="G27" s="34" t="n">
        <v>164</v>
      </c>
      <c r="H27" s="16" t="n">
        <v>0.342623156311369</v>
      </c>
      <c r="I27" s="17" t="n">
        <v>7.86060743014548</v>
      </c>
      <c r="J27" s="34" t="n">
        <v>81</v>
      </c>
      <c r="K27" s="18" t="n">
        <v>97.5903614457831</v>
      </c>
    </row>
    <row r="28" customFormat="false" ht="13.7" hidden="false" customHeight="true" outlineLevel="0" collapsed="false">
      <c r="B28" s="15" t="s">
        <v>86</v>
      </c>
      <c r="C28" s="19" t="n">
        <v>0</v>
      </c>
      <c r="D28" s="19" t="s">
        <v>19</v>
      </c>
      <c r="E28" s="19" t="n">
        <v>0</v>
      </c>
      <c r="F28" s="19" t="s">
        <v>19</v>
      </c>
      <c r="G28" s="44" t="n">
        <v>57</v>
      </c>
      <c r="H28" s="16" t="n">
        <v>0.119082438474073</v>
      </c>
      <c r="I28" s="19" t="s">
        <v>19</v>
      </c>
      <c r="J28" s="19" t="s">
        <v>19</v>
      </c>
      <c r="K28" s="56" t="s">
        <v>19</v>
      </c>
    </row>
    <row r="29" customFormat="false" ht="13.7" hidden="false" customHeight="true" outlineLevel="0" collapsed="false">
      <c r="B29" s="15" t="s">
        <v>87</v>
      </c>
      <c r="C29" s="34" t="n">
        <v>48</v>
      </c>
      <c r="D29" s="16" t="n">
        <v>0.197352191431626</v>
      </c>
      <c r="E29" s="34" t="n">
        <v>35</v>
      </c>
      <c r="F29" s="16" t="n">
        <v>0.167368018362663</v>
      </c>
      <c r="G29" s="34" t="n">
        <v>72</v>
      </c>
      <c r="H29" s="16" t="n">
        <v>0.15041992228304</v>
      </c>
      <c r="I29" s="17" t="n">
        <v>4.60819186432147</v>
      </c>
      <c r="J29" s="34" t="n">
        <v>24</v>
      </c>
      <c r="K29" s="18" t="n">
        <v>50</v>
      </c>
    </row>
    <row r="30" customFormat="false" ht="13.7" hidden="false" customHeight="true" outlineLevel="0" collapsed="false">
      <c r="B30" s="15" t="s">
        <v>88</v>
      </c>
      <c r="C30" s="34" t="n">
        <v>126</v>
      </c>
      <c r="D30" s="16" t="n">
        <v>0.518049502508017</v>
      </c>
      <c r="E30" s="34" t="n">
        <v>103</v>
      </c>
      <c r="F30" s="16" t="n">
        <v>0.492540168324407</v>
      </c>
      <c r="G30" s="34" t="n">
        <v>196</v>
      </c>
      <c r="H30" s="16" t="n">
        <v>0.409476455103832</v>
      </c>
      <c r="I30" s="17" t="n">
        <v>5.03175300570389</v>
      </c>
      <c r="J30" s="34" t="n">
        <v>70</v>
      </c>
      <c r="K30" s="18" t="n">
        <v>55.5555555555556</v>
      </c>
    </row>
    <row r="31" customFormat="false" ht="13.7" hidden="false" customHeight="true" outlineLevel="0" collapsed="false">
      <c r="B31" s="15" t="s">
        <v>89</v>
      </c>
      <c r="C31" s="34" t="n">
        <v>185</v>
      </c>
      <c r="D31" s="16" t="n">
        <v>0.760628237809391</v>
      </c>
      <c r="E31" s="34" t="n">
        <v>154</v>
      </c>
      <c r="F31" s="16" t="n">
        <v>0.736419280795715</v>
      </c>
      <c r="G31" s="34" t="n">
        <v>355</v>
      </c>
      <c r="H31" s="16" t="n">
        <v>0.741653783478878</v>
      </c>
      <c r="I31" s="17" t="n">
        <v>7.51046396417713</v>
      </c>
      <c r="J31" s="34" t="n">
        <v>170</v>
      </c>
      <c r="K31" s="18" t="n">
        <v>91.8918918918919</v>
      </c>
    </row>
    <row r="32" customFormat="false" ht="13.7" hidden="false" customHeight="true" outlineLevel="0" collapsed="false">
      <c r="B32" s="15" t="s">
        <v>90</v>
      </c>
      <c r="C32" s="34" t="n">
        <v>36</v>
      </c>
      <c r="D32" s="16" t="n">
        <v>0.148014143573719</v>
      </c>
      <c r="E32" s="34" t="n">
        <v>7</v>
      </c>
      <c r="F32" s="16" t="n">
        <v>0.0334736036725325</v>
      </c>
      <c r="G32" s="34" t="n">
        <v>15</v>
      </c>
      <c r="H32" s="16" t="n">
        <v>0.0313374838089667</v>
      </c>
      <c r="I32" s="17" t="n">
        <v>-9.26929061055695</v>
      </c>
      <c r="J32" s="34" t="n">
        <v>-21</v>
      </c>
      <c r="K32" s="18" t="n">
        <v>-58.3333333333333</v>
      </c>
    </row>
    <row r="33" customFormat="false" ht="13.7" hidden="false" customHeight="true" outlineLevel="0" collapsed="false">
      <c r="B33" s="15" t="s">
        <v>91</v>
      </c>
      <c r="C33" s="34" t="n">
        <v>38</v>
      </c>
      <c r="D33" s="16" t="n">
        <v>0.156237151550037</v>
      </c>
      <c r="E33" s="34" t="n">
        <v>33</v>
      </c>
      <c r="F33" s="16" t="n">
        <v>0.157804131599082</v>
      </c>
      <c r="G33" s="34" t="n">
        <v>69</v>
      </c>
      <c r="H33" s="16" t="n">
        <v>0.144152425521247</v>
      </c>
      <c r="I33" s="17" t="n">
        <v>6.85259034700241</v>
      </c>
      <c r="J33" s="34" t="n">
        <v>31</v>
      </c>
      <c r="K33" s="18" t="n">
        <v>81.5789473684211</v>
      </c>
    </row>
    <row r="34" customFormat="false" ht="13.7" hidden="false" customHeight="true" outlineLevel="0" collapsed="false">
      <c r="B34" s="15" t="s">
        <v>92</v>
      </c>
      <c r="C34" s="34" t="n">
        <v>94</v>
      </c>
      <c r="D34" s="16" t="n">
        <v>0.386481374886934</v>
      </c>
      <c r="E34" s="34" t="n">
        <v>70</v>
      </c>
      <c r="F34" s="16" t="n">
        <v>0.334736036725325</v>
      </c>
      <c r="G34" s="34" t="n">
        <v>145</v>
      </c>
      <c r="H34" s="16" t="n">
        <v>0.302929010153345</v>
      </c>
      <c r="I34" s="17" t="n">
        <v>4.93384148200882</v>
      </c>
      <c r="J34" s="34" t="n">
        <v>51</v>
      </c>
      <c r="K34" s="18" t="n">
        <v>54.2553191489362</v>
      </c>
    </row>
    <row r="35" customFormat="false" ht="13.7" hidden="false" customHeight="true" outlineLevel="0" collapsed="false">
      <c r="B35" s="15" t="s">
        <v>93</v>
      </c>
      <c r="C35" s="34" t="n">
        <v>45</v>
      </c>
      <c r="D35" s="16" t="n">
        <v>0.185017679467149</v>
      </c>
      <c r="E35" s="34" t="n">
        <v>31</v>
      </c>
      <c r="F35" s="16" t="n">
        <v>0.148240244835501</v>
      </c>
      <c r="G35" s="34" t="n">
        <v>70</v>
      </c>
      <c r="H35" s="16" t="n">
        <v>0.146241591108511</v>
      </c>
      <c r="I35" s="17" t="n">
        <v>5.03175300570389</v>
      </c>
      <c r="J35" s="34" t="n">
        <v>25</v>
      </c>
      <c r="K35" s="18" t="n">
        <v>55.5555555555556</v>
      </c>
    </row>
    <row r="36" customFormat="false" ht="13.7" hidden="false" customHeight="true" outlineLevel="0" collapsed="false">
      <c r="B36" s="15" t="s">
        <v>94</v>
      </c>
      <c r="C36" s="19" t="n">
        <v>0</v>
      </c>
      <c r="D36" s="19" t="s">
        <v>19</v>
      </c>
      <c r="E36" s="44" t="n">
        <v>13</v>
      </c>
      <c r="F36" s="16" t="n">
        <v>0.0621652639632747</v>
      </c>
      <c r="G36" s="44" t="n">
        <v>22</v>
      </c>
      <c r="H36" s="16" t="n">
        <v>0.0459616429198178</v>
      </c>
      <c r="I36" s="19" t="s">
        <v>19</v>
      </c>
      <c r="J36" s="19" t="s">
        <v>19</v>
      </c>
      <c r="K36" s="56" t="s">
        <v>19</v>
      </c>
    </row>
    <row r="37" customFormat="false" ht="13.7" hidden="false" customHeight="true" outlineLevel="0" collapsed="false">
      <c r="B37" s="15" t="s">
        <v>95</v>
      </c>
      <c r="C37" s="34" t="n">
        <v>167</v>
      </c>
      <c r="D37" s="16" t="n">
        <v>0.686621166022531</v>
      </c>
      <c r="E37" s="34" t="n">
        <v>173</v>
      </c>
      <c r="F37" s="16" t="n">
        <v>0.827276205049732</v>
      </c>
      <c r="G37" s="34" t="n">
        <v>297</v>
      </c>
      <c r="H37" s="16" t="n">
        <v>0.620482179417541</v>
      </c>
      <c r="I37" s="17" t="n">
        <v>6.60614027397874</v>
      </c>
      <c r="J37" s="34" t="n">
        <v>130</v>
      </c>
      <c r="K37" s="18" t="n">
        <v>77.8443113772455</v>
      </c>
    </row>
    <row r="38" customFormat="false" ht="13.7" hidden="false" customHeight="true" outlineLevel="0" collapsed="false">
      <c r="B38" s="15" t="s">
        <v>96</v>
      </c>
      <c r="C38" s="34" t="n">
        <v>56</v>
      </c>
      <c r="D38" s="16" t="n">
        <v>0.230244223336897</v>
      </c>
      <c r="E38" s="34" t="n">
        <v>47</v>
      </c>
      <c r="F38" s="16" t="n">
        <v>0.224751338944147</v>
      </c>
      <c r="G38" s="34" t="n">
        <v>91</v>
      </c>
      <c r="H38" s="16" t="n">
        <v>0.190114068441065</v>
      </c>
      <c r="I38" s="17" t="n">
        <v>5.54268823040457</v>
      </c>
      <c r="J38" s="34" t="n">
        <v>35</v>
      </c>
      <c r="K38" s="18" t="n">
        <v>62.5</v>
      </c>
    </row>
    <row r="39" customFormat="false" ht="13.7" hidden="false" customHeight="true" outlineLevel="0" collapsed="false">
      <c r="B39" s="15" t="s">
        <v>97</v>
      </c>
      <c r="C39" s="34" t="n">
        <v>145</v>
      </c>
      <c r="D39" s="16" t="n">
        <v>0.596168078283036</v>
      </c>
      <c r="E39" s="34" t="n">
        <v>100</v>
      </c>
      <c r="F39" s="16" t="n">
        <v>0.478194338179036</v>
      </c>
      <c r="G39" s="34" t="n">
        <v>196</v>
      </c>
      <c r="H39" s="16" t="n">
        <v>0.409476455103832</v>
      </c>
      <c r="I39" s="17" t="n">
        <v>3.40537615890257</v>
      </c>
      <c r="J39" s="34" t="n">
        <v>51</v>
      </c>
      <c r="K39" s="18" t="n">
        <v>35.1724137931035</v>
      </c>
    </row>
    <row r="40" customFormat="false" ht="13.7" hidden="false" customHeight="true" outlineLevel="0" collapsed="false">
      <c r="B40" s="15" t="s">
        <v>98</v>
      </c>
      <c r="C40" s="34" t="n">
        <v>23</v>
      </c>
      <c r="D40" s="16" t="n">
        <v>0.094564591727654</v>
      </c>
      <c r="E40" s="34" t="n">
        <v>24</v>
      </c>
      <c r="F40" s="16" t="n">
        <v>0.114766641162969</v>
      </c>
      <c r="G40" s="34" t="n">
        <v>44</v>
      </c>
      <c r="H40" s="16" t="n">
        <v>0.0919232858396357</v>
      </c>
      <c r="I40" s="17" t="n">
        <v>7.47383844562444</v>
      </c>
      <c r="J40" s="34" t="n">
        <v>21</v>
      </c>
      <c r="K40" s="18" t="n">
        <v>91.304347826087</v>
      </c>
    </row>
    <row r="41" customFormat="false" ht="13.7" hidden="false" customHeight="true" outlineLevel="0" collapsed="false">
      <c r="B41" s="15" t="s">
        <v>99</v>
      </c>
      <c r="C41" s="34" t="n">
        <v>66</v>
      </c>
      <c r="D41" s="16" t="n">
        <v>0.271359263218485</v>
      </c>
      <c r="E41" s="34" t="n">
        <v>63</v>
      </c>
      <c r="F41" s="16" t="n">
        <v>0.301262433052793</v>
      </c>
      <c r="G41" s="34" t="n">
        <v>126</v>
      </c>
      <c r="H41" s="16" t="n">
        <v>0.26323486399532</v>
      </c>
      <c r="I41" s="17" t="n">
        <v>7.44914316155278</v>
      </c>
      <c r="J41" s="34" t="n">
        <v>60</v>
      </c>
      <c r="K41" s="18" t="n">
        <v>90.9090909090909</v>
      </c>
    </row>
    <row r="42" customFormat="false" ht="13.7" hidden="false" customHeight="true" outlineLevel="0" collapsed="false">
      <c r="B42" s="15" t="s">
        <v>100</v>
      </c>
      <c r="C42" s="34" t="n">
        <v>36</v>
      </c>
      <c r="D42" s="16" t="n">
        <v>0.148014143573719</v>
      </c>
      <c r="E42" s="34" t="n">
        <v>25</v>
      </c>
      <c r="F42" s="16" t="n">
        <v>0.119548584544759</v>
      </c>
      <c r="G42" s="34" t="n">
        <v>50</v>
      </c>
      <c r="H42" s="16" t="n">
        <v>0.104458279363222</v>
      </c>
      <c r="I42" s="17" t="n">
        <v>3.71747727021767</v>
      </c>
      <c r="J42" s="34" t="n">
        <v>14</v>
      </c>
      <c r="K42" s="18" t="n">
        <v>38.8888888888889</v>
      </c>
    </row>
    <row r="43" customFormat="false" ht="13.7" hidden="false" customHeight="true" outlineLevel="0" collapsed="false">
      <c r="B43" s="15" t="s">
        <v>101</v>
      </c>
      <c r="C43" s="19" t="n">
        <v>0</v>
      </c>
      <c r="D43" s="19" t="s">
        <v>19</v>
      </c>
      <c r="E43" s="19" t="n">
        <v>0</v>
      </c>
      <c r="F43" s="19" t="s">
        <v>19</v>
      </c>
      <c r="G43" s="44" t="n">
        <v>86</v>
      </c>
      <c r="H43" s="16" t="n">
        <v>0.179668240504742</v>
      </c>
      <c r="I43" s="19" t="s">
        <v>19</v>
      </c>
      <c r="J43" s="19" t="s">
        <v>19</v>
      </c>
      <c r="K43" s="56" t="s">
        <v>19</v>
      </c>
    </row>
    <row r="44" customFormat="false" ht="13.7" hidden="false" customHeight="true" outlineLevel="0" collapsed="false">
      <c r="B44" s="15" t="s">
        <v>102</v>
      </c>
      <c r="C44" s="34" t="n">
        <v>45</v>
      </c>
      <c r="D44" s="16" t="n">
        <v>0.185017679467149</v>
      </c>
      <c r="E44" s="34" t="n">
        <v>27</v>
      </c>
      <c r="F44" s="16" t="n">
        <v>0.12911247130834</v>
      </c>
      <c r="G44" s="34" t="n">
        <v>60</v>
      </c>
      <c r="H44" s="16" t="n">
        <v>0.125349935235867</v>
      </c>
      <c r="I44" s="17" t="n">
        <v>3.24810319761204</v>
      </c>
      <c r="J44" s="34" t="n">
        <v>15</v>
      </c>
      <c r="K44" s="18" t="n">
        <v>33.3333333333333</v>
      </c>
    </row>
    <row r="45" customFormat="false" ht="13.7" hidden="false" customHeight="true" outlineLevel="0" collapsed="false">
      <c r="B45" s="15" t="s">
        <v>103</v>
      </c>
      <c r="C45" s="34" t="n">
        <v>275</v>
      </c>
      <c r="D45" s="16" t="n">
        <v>1.13066359674369</v>
      </c>
      <c r="E45" s="34" t="n">
        <v>255</v>
      </c>
      <c r="F45" s="16" t="n">
        <v>1.21939556235654</v>
      </c>
      <c r="G45" s="34" t="n">
        <v>469</v>
      </c>
      <c r="H45" s="16" t="n">
        <v>0.979818660427025</v>
      </c>
      <c r="I45" s="17" t="n">
        <v>6.11090450557393</v>
      </c>
      <c r="J45" s="34" t="n">
        <v>194</v>
      </c>
      <c r="K45" s="18" t="n">
        <v>70.5454545454546</v>
      </c>
    </row>
    <row r="46" customFormat="false" ht="13.7" hidden="false" customHeight="true" outlineLevel="0" collapsed="false">
      <c r="B46" s="15"/>
      <c r="C46" s="34"/>
      <c r="D46" s="16"/>
      <c r="E46" s="34"/>
      <c r="F46" s="16"/>
      <c r="G46" s="34"/>
      <c r="H46" s="16"/>
      <c r="I46" s="16"/>
      <c r="J46" s="34"/>
      <c r="K46" s="18"/>
    </row>
    <row r="47" customFormat="false" ht="13.5" hidden="false" customHeight="true" outlineLevel="0" collapsed="false">
      <c r="B47" s="35" t="s">
        <v>104</v>
      </c>
      <c r="C47" s="47" t="n">
        <v>24322</v>
      </c>
      <c r="D47" s="36" t="n">
        <v>100</v>
      </c>
      <c r="E47" s="47" t="n">
        <v>20912</v>
      </c>
      <c r="F47" s="36" t="n">
        <v>100</v>
      </c>
      <c r="G47" s="47" t="n">
        <v>47866</v>
      </c>
      <c r="H47" s="36" t="n">
        <v>100</v>
      </c>
      <c r="I47" s="37" t="n">
        <v>7.81266002471904</v>
      </c>
      <c r="J47" s="47" t="n">
        <v>23544</v>
      </c>
      <c r="K47" s="38" t="n">
        <v>96.8012498972124</v>
      </c>
    </row>
    <row r="48" customFormat="false" ht="13.5" hidden="false" customHeight="true" outlineLevel="0" collapsed="false">
      <c r="J48" s="1"/>
      <c r="K48" s="26"/>
    </row>
    <row r="49" customFormat="false" ht="17.25" hidden="false" customHeight="false" outlineLevel="0" collapsed="false">
      <c r="B49" s="39" t="s">
        <v>105</v>
      </c>
      <c r="C49" s="40" t="n">
        <v>342.56338028169</v>
      </c>
      <c r="D49" s="40"/>
      <c r="E49" s="40" t="n">
        <v>275.157894736842</v>
      </c>
      <c r="F49" s="40"/>
      <c r="G49" s="40" t="n">
        <v>598.325</v>
      </c>
      <c r="H49" s="40"/>
      <c r="I49" s="40" t="n">
        <v>6.39242073362418</v>
      </c>
      <c r="J49" s="48" t="n">
        <v>255.76161971831</v>
      </c>
      <c r="K49" s="41" t="n">
        <v>74.661109283776</v>
      </c>
    </row>
    <row r="50" customFormat="false" ht="13.5" hidden="false" customHeight="false" outlineLevel="0" collapsed="false">
      <c r="K50" s="26"/>
    </row>
    <row r="51" customFormat="false" ht="15.75" hidden="false" customHeight="false" outlineLevel="0" collapsed="false">
      <c r="B51" s="25" t="s">
        <v>52</v>
      </c>
      <c r="K51" s="26"/>
    </row>
    <row r="52" customFormat="false" ht="15.75" hidden="false" customHeight="false" outlineLevel="0" collapsed="false">
      <c r="B52" s="25" t="s">
        <v>106</v>
      </c>
      <c r="K52" s="26"/>
    </row>
    <row r="53" customFormat="false" ht="12.75" hidden="false" customHeight="false" outlineLevel="0" collapsed="false">
      <c r="G53" s="27"/>
      <c r="K53" s="26"/>
    </row>
    <row r="54" customFormat="false" ht="12.75" hidden="false" customHeight="false" outlineLevel="0" collapsed="false">
      <c r="G54" s="27"/>
      <c r="I54" s="1"/>
      <c r="K54" s="26"/>
    </row>
    <row r="55" customFormat="false" ht="12.75" hidden="false" customHeight="false" outlineLevel="0" collapsed="false">
      <c r="G55" s="70"/>
      <c r="K55" s="26"/>
    </row>
    <row r="56" customFormat="false" ht="12.75" hidden="false" customHeight="false" outlineLevel="0" collapsed="false">
      <c r="K56" s="26"/>
    </row>
    <row r="57" customFormat="false" ht="12.75" hidden="false" customHeight="false" outlineLevel="0" collapsed="false">
      <c r="K57" s="26"/>
    </row>
    <row r="58" customFormat="false" ht="12.75" hidden="false" customHeight="false" outlineLevel="0" collapsed="false">
      <c r="K58" s="26"/>
    </row>
    <row r="59" customFormat="false" ht="12.75" hidden="false" customHeight="false" outlineLevel="0" collapsed="false">
      <c r="K59" s="26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K60" s="26"/>
      <c r="L60" s="27"/>
      <c r="M60" s="27"/>
      <c r="N60" s="27"/>
      <c r="O60" s="27"/>
      <c r="P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6"/>
      <c r="L61" s="27"/>
      <c r="M61" s="27"/>
      <c r="N61" s="27"/>
      <c r="O61" s="27"/>
      <c r="P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K62" s="26"/>
      <c r="L62" s="27"/>
      <c r="M62" s="27"/>
      <c r="N62" s="27"/>
      <c r="O62" s="27"/>
      <c r="P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6"/>
      <c r="L63" s="27"/>
      <c r="M63" s="27"/>
      <c r="N63" s="27"/>
      <c r="O63" s="27"/>
      <c r="P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6"/>
      <c r="L64" s="27"/>
      <c r="M64" s="27"/>
      <c r="N64" s="27"/>
      <c r="O64" s="27"/>
      <c r="P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6"/>
      <c r="L65" s="27"/>
      <c r="M65" s="27"/>
      <c r="N65" s="27"/>
      <c r="O65" s="27"/>
      <c r="P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K66" s="26"/>
      <c r="L66" s="27"/>
      <c r="M66" s="27"/>
      <c r="N66" s="27"/>
      <c r="O66" s="27"/>
      <c r="P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K67" s="26"/>
      <c r="L67" s="27"/>
      <c r="M67" s="27"/>
      <c r="N67" s="27"/>
      <c r="O67" s="27"/>
      <c r="P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K68" s="26"/>
      <c r="L68" s="27"/>
      <c r="M68" s="27"/>
      <c r="N68" s="27"/>
      <c r="O68" s="27"/>
      <c r="P68" s="27"/>
    </row>
    <row r="69" customFormat="false" ht="12.75" hidden="false" customHeight="false" outlineLevel="0" collapsed="false">
      <c r="K69" s="26"/>
    </row>
    <row r="70" customFormat="false" ht="12.75" hidden="false" customHeight="false" outlineLevel="0" collapsed="false">
      <c r="I70" s="1"/>
      <c r="J70" s="1"/>
      <c r="K70" s="26"/>
      <c r="L70" s="1"/>
      <c r="M70" s="1"/>
      <c r="N70" s="1"/>
      <c r="O70" s="1"/>
      <c r="P70" s="1"/>
    </row>
    <row r="71" customFormat="false" ht="12.75" hidden="false" customHeight="false" outlineLevel="0" collapsed="false">
      <c r="I71" s="1"/>
      <c r="J71" s="1"/>
      <c r="K71" s="26"/>
      <c r="L71" s="1"/>
      <c r="M71" s="1"/>
      <c r="N71" s="1"/>
      <c r="O71" s="1"/>
      <c r="P71" s="1"/>
    </row>
    <row r="72" customFormat="false" ht="12.75" hidden="false" customHeight="false" outlineLevel="0" collapsed="false">
      <c r="I72" s="1"/>
      <c r="J72" s="1"/>
      <c r="K72" s="26"/>
      <c r="L72" s="1"/>
      <c r="M72" s="1"/>
      <c r="N72" s="1"/>
      <c r="O72" s="1"/>
      <c r="P72" s="1"/>
    </row>
    <row r="73" customFormat="false" ht="12.75" hidden="false" customHeight="false" outlineLevel="0" collapsed="false">
      <c r="I73" s="1"/>
      <c r="J73" s="1"/>
      <c r="K73" s="26"/>
      <c r="L73" s="1"/>
      <c r="M73" s="1"/>
      <c r="N73" s="1"/>
      <c r="O73" s="1"/>
      <c r="P73" s="1"/>
    </row>
    <row r="74" customFormat="false" ht="12.75" hidden="false" customHeight="false" outlineLevel="0" collapsed="false">
      <c r="I74" s="1"/>
      <c r="J74" s="1"/>
      <c r="K74" s="26"/>
      <c r="L74" s="1"/>
      <c r="M74" s="1"/>
      <c r="N74" s="1"/>
      <c r="O74" s="1"/>
      <c r="P74" s="1"/>
    </row>
    <row r="75" customFormat="false" ht="12.75" hidden="false" customHeight="false" outlineLevel="0" collapsed="false">
      <c r="I75" s="1"/>
      <c r="J75" s="1"/>
      <c r="K75" s="26"/>
      <c r="L75" s="1"/>
      <c r="M75" s="1"/>
      <c r="N75" s="1"/>
      <c r="O75" s="1"/>
      <c r="P75" s="1"/>
    </row>
    <row r="76" customFormat="false" ht="12.75" hidden="false" customHeight="false" outlineLevel="0" collapsed="false">
      <c r="I76" s="1"/>
      <c r="J76" s="1"/>
      <c r="K76" s="26"/>
      <c r="L76" s="1"/>
      <c r="M76" s="1"/>
      <c r="N76" s="1"/>
      <c r="O76" s="1"/>
      <c r="P76" s="1"/>
    </row>
    <row r="77" customFormat="false" ht="12.75" hidden="false" customHeight="false" outlineLevel="0" collapsed="false">
      <c r="I77" s="1"/>
      <c r="J77" s="1"/>
      <c r="K77" s="26"/>
      <c r="L77" s="1"/>
      <c r="M77" s="1"/>
      <c r="N77" s="1"/>
      <c r="O77" s="1"/>
      <c r="P77" s="1"/>
    </row>
    <row r="78" customFormat="false" ht="12.75" hidden="false" customHeight="false" outlineLevel="0" collapsed="false">
      <c r="I78" s="1"/>
      <c r="J78" s="1"/>
      <c r="K78" s="26"/>
      <c r="L78" s="1"/>
      <c r="M78" s="1"/>
      <c r="N78" s="1"/>
      <c r="O78" s="1"/>
      <c r="P78" s="1"/>
    </row>
    <row r="79" customFormat="false" ht="12.75" hidden="false" customHeight="false" outlineLevel="0" collapsed="false">
      <c r="K79" s="26"/>
    </row>
    <row r="80" customFormat="false" ht="12.75" hidden="false" customHeight="false" outlineLevel="0" collapsed="false">
      <c r="K80" s="26"/>
    </row>
    <row r="81" customFormat="false" ht="12.75" hidden="false" customHeight="false" outlineLevel="0" collapsed="false">
      <c r="K81" s="26"/>
    </row>
    <row r="82" customFormat="false" ht="12.75" hidden="false" customHeight="false" outlineLevel="0" collapsed="false">
      <c r="K82" s="26"/>
    </row>
    <row r="83" customFormat="false" ht="12.75" hidden="false" customHeight="false" outlineLevel="0" collapsed="false">
      <c r="K83" s="26"/>
    </row>
    <row r="84" customFormat="false" ht="12.75" hidden="false" customHeight="false" outlineLevel="0" collapsed="false">
      <c r="K84" s="26"/>
    </row>
    <row r="85" customFormat="false" ht="12.75" hidden="false" customHeight="false" outlineLevel="0" collapsed="false">
      <c r="K85" s="26"/>
    </row>
    <row r="86" customFormat="false" ht="12.75" hidden="false" customHeight="false" outlineLevel="0" collapsed="false">
      <c r="K86" s="26"/>
    </row>
    <row r="87" customFormat="false" ht="12.75" hidden="false" customHeight="false" outlineLevel="0" collapsed="false">
      <c r="K87" s="26"/>
    </row>
    <row r="88" customFormat="false" ht="12.75" hidden="false" customHeight="false" outlineLevel="0" collapsed="false">
      <c r="K88" s="26"/>
    </row>
    <row r="89" customFormat="false" ht="12.75" hidden="false" customHeight="false" outlineLevel="0" collapsed="false">
      <c r="K89" s="26"/>
    </row>
    <row r="90" customFormat="false" ht="12.75" hidden="false" customHeight="false" outlineLevel="0" collapsed="false">
      <c r="K90" s="26"/>
    </row>
    <row r="91" customFormat="false" ht="12.75" hidden="false" customHeight="false" outlineLevel="0" collapsed="false">
      <c r="K91" s="26"/>
    </row>
    <row r="92" customFormat="false" ht="12.75" hidden="false" customHeight="false" outlineLevel="0" collapsed="false">
      <c r="K92" s="26"/>
    </row>
    <row r="93" customFormat="false" ht="12.75" hidden="false" customHeight="false" outlineLevel="0" collapsed="false">
      <c r="K93" s="26"/>
    </row>
    <row r="94" customFormat="false" ht="12.75" hidden="false" customHeight="false" outlineLevel="0" collapsed="false">
      <c r="K94" s="26"/>
    </row>
    <row r="95" customFormat="false" ht="12.75" hidden="false" customHeight="false" outlineLevel="0" collapsed="false">
      <c r="K95" s="26"/>
    </row>
    <row r="96" customFormat="false" ht="12.75" hidden="false" customHeight="false" outlineLevel="0" collapsed="false">
      <c r="K96" s="26"/>
    </row>
    <row r="97" customFormat="false" ht="12.75" hidden="false" customHeight="false" outlineLevel="0" collapsed="false">
      <c r="K97" s="26"/>
    </row>
    <row r="98" customFormat="false" ht="12.75" hidden="false" customHeight="false" outlineLevel="0" collapsed="false">
      <c r="K98" s="26"/>
    </row>
    <row r="99" customFormat="false" ht="12.75" hidden="false" customHeight="false" outlineLevel="0" collapsed="false">
      <c r="K99" s="26"/>
    </row>
    <row r="100" customFormat="false" ht="12.75" hidden="false" customHeight="false" outlineLevel="0" collapsed="false">
      <c r="K100" s="26"/>
    </row>
    <row r="101" customFormat="false" ht="12.75" hidden="false" customHeight="false" outlineLevel="0" collapsed="false">
      <c r="K101" s="26"/>
    </row>
    <row r="102" customFormat="false" ht="12.75" hidden="false" customHeight="false" outlineLevel="0" collapsed="false">
      <c r="K102" s="26"/>
    </row>
    <row r="103" customFormat="false" ht="12.75" hidden="false" customHeight="false" outlineLevel="0" collapsed="false">
      <c r="K103" s="26"/>
    </row>
    <row r="104" customFormat="false" ht="12.75" hidden="false" customHeight="false" outlineLevel="0" collapsed="false">
      <c r="K104" s="26"/>
    </row>
    <row r="105" customFormat="false" ht="12.75" hidden="false" customHeight="false" outlineLevel="0" collapsed="false">
      <c r="K105" s="26"/>
    </row>
    <row r="106" customFormat="false" ht="12.75" hidden="false" customHeight="false" outlineLevel="0" collapsed="false">
      <c r="K106" s="26"/>
    </row>
    <row r="107" customFormat="false" ht="12.75" hidden="false" customHeight="false" outlineLevel="0" collapsed="false">
      <c r="K107" s="26"/>
    </row>
    <row r="108" customFormat="false" ht="12.75" hidden="false" customHeight="false" outlineLevel="0" collapsed="false">
      <c r="K108" s="26"/>
    </row>
    <row r="109" customFormat="false" ht="12.75" hidden="false" customHeight="false" outlineLevel="0" collapsed="false">
      <c r="K109" s="26"/>
    </row>
    <row r="110" customFormat="false" ht="12.75" hidden="false" customHeight="false" outlineLevel="0" collapsed="false">
      <c r="K110" s="26"/>
    </row>
    <row r="111" customFormat="false" ht="12.75" hidden="false" customHeight="false" outlineLevel="0" collapsed="false">
      <c r="K111" s="26"/>
    </row>
    <row r="112" customFormat="false" ht="12.75" hidden="false" customHeight="false" outlineLevel="0" collapsed="false">
      <c r="K112" s="26"/>
    </row>
    <row r="113" customFormat="false" ht="12.75" hidden="false" customHeight="false" outlineLevel="0" collapsed="false">
      <c r="K113" s="26"/>
    </row>
    <row r="114" customFormat="false" ht="12.75" hidden="false" customHeight="false" outlineLevel="0" collapsed="false">
      <c r="K114" s="26"/>
    </row>
    <row r="115" customFormat="false" ht="12.75" hidden="false" customHeight="false" outlineLevel="0" collapsed="false">
      <c r="K115" s="26"/>
    </row>
    <row r="116" customFormat="false" ht="12.75" hidden="false" customHeight="false" outlineLevel="0" collapsed="false">
      <c r="K116" s="26"/>
    </row>
    <row r="117" customFormat="false" ht="12.75" hidden="false" customHeight="false" outlineLevel="0" collapsed="false">
      <c r="K117" s="26"/>
    </row>
    <row r="118" customFormat="false" ht="12.75" hidden="false" customHeight="false" outlineLevel="0" collapsed="false">
      <c r="K118" s="26"/>
    </row>
    <row r="119" customFormat="false" ht="12.75" hidden="false" customHeight="false" outlineLevel="0" collapsed="false">
      <c r="K119" s="26"/>
    </row>
    <row r="120" customFormat="false" ht="12.75" hidden="false" customHeight="false" outlineLevel="0" collapsed="false">
      <c r="K120" s="26"/>
    </row>
    <row r="121" customFormat="false" ht="12.75" hidden="false" customHeight="false" outlineLevel="0" collapsed="false">
      <c r="K121" s="26"/>
    </row>
    <row r="122" customFormat="false" ht="12.75" hidden="false" customHeight="false" outlineLevel="0" collapsed="false">
      <c r="K122" s="26"/>
    </row>
    <row r="123" customFormat="false" ht="12.75" hidden="false" customHeight="false" outlineLevel="0" collapsed="false">
      <c r="K123" s="26"/>
    </row>
    <row r="124" customFormat="false" ht="12.75" hidden="false" customHeight="false" outlineLevel="0" collapsed="false">
      <c r="K124" s="26"/>
    </row>
    <row r="125" customFormat="false" ht="12.75" hidden="false" customHeight="false" outlineLevel="0" collapsed="false">
      <c r="K125" s="26"/>
    </row>
    <row r="126" customFormat="false" ht="12.75" hidden="false" customHeight="false" outlineLevel="0" collapsed="false">
      <c r="K126" s="26"/>
    </row>
    <row r="127" customFormat="false" ht="12.75" hidden="false" customHeight="false" outlineLevel="0" collapsed="false">
      <c r="K127" s="26"/>
    </row>
    <row r="128" customFormat="false" ht="12.75" hidden="false" customHeight="false" outlineLevel="0" collapsed="false">
      <c r="K128" s="26"/>
    </row>
    <row r="129" customFormat="false" ht="12.75" hidden="false" customHeight="false" outlineLevel="0" collapsed="false">
      <c r="K129" s="26"/>
    </row>
    <row r="130" customFormat="false" ht="12.75" hidden="false" customHeight="false" outlineLevel="0" collapsed="false">
      <c r="K130" s="26"/>
    </row>
    <row r="131" customFormat="false" ht="12.75" hidden="false" customHeight="false" outlineLevel="0" collapsed="false">
      <c r="K131" s="26"/>
    </row>
    <row r="132" customFormat="false" ht="12.75" hidden="false" customHeight="false" outlineLevel="0" collapsed="false">
      <c r="K132" s="26"/>
    </row>
    <row r="133" customFormat="false" ht="12.75" hidden="false" customHeight="false" outlineLevel="0" collapsed="false">
      <c r="K133" s="26"/>
    </row>
    <row r="134" customFormat="false" ht="12.75" hidden="false" customHeight="false" outlineLevel="0" collapsed="false">
      <c r="K134" s="26"/>
    </row>
    <row r="135" customFormat="false" ht="12.75" hidden="false" customHeight="false" outlineLevel="0" collapsed="false">
      <c r="K135" s="26"/>
    </row>
    <row r="136" customFormat="false" ht="12.75" hidden="false" customHeight="false" outlineLevel="0" collapsed="false">
      <c r="K136" s="26"/>
    </row>
    <row r="137" customFormat="false" ht="12.75" hidden="false" customHeight="false" outlineLevel="0" collapsed="false">
      <c r="K137" s="26"/>
    </row>
    <row r="138" customFormat="false" ht="12.75" hidden="false" customHeight="false" outlineLevel="0" collapsed="false">
      <c r="K138" s="26"/>
    </row>
    <row r="139" customFormat="false" ht="12.75" hidden="false" customHeight="false" outlineLevel="0" collapsed="false">
      <c r="K139" s="26"/>
    </row>
    <row r="140" customFormat="false" ht="12.75" hidden="false" customHeight="false" outlineLevel="0" collapsed="false">
      <c r="K140" s="26"/>
    </row>
    <row r="141" customFormat="false" ht="12.75" hidden="false" customHeight="false" outlineLevel="0" collapsed="false">
      <c r="K141" s="26"/>
    </row>
    <row r="142" customFormat="false" ht="12.75" hidden="false" customHeight="false" outlineLevel="0" collapsed="false">
      <c r="K142" s="26"/>
    </row>
    <row r="143" customFormat="false" ht="12.75" hidden="false" customHeight="false" outlineLevel="0" collapsed="false">
      <c r="K143" s="26"/>
    </row>
    <row r="144" customFormat="false" ht="12.75" hidden="false" customHeight="false" outlineLevel="0" collapsed="false">
      <c r="K144" s="26"/>
    </row>
    <row r="145" customFormat="false" ht="12.75" hidden="false" customHeight="false" outlineLevel="0" collapsed="false">
      <c r="K145" s="26"/>
    </row>
    <row r="146" customFormat="false" ht="12.75" hidden="false" customHeight="false" outlineLevel="0" collapsed="false">
      <c r="K146" s="26"/>
    </row>
    <row r="147" customFormat="false" ht="12.75" hidden="false" customHeight="false" outlineLevel="0" collapsed="false">
      <c r="K147" s="26"/>
    </row>
    <row r="148" customFormat="false" ht="12.75" hidden="false" customHeight="false" outlineLevel="0" collapsed="false">
      <c r="K148" s="26"/>
    </row>
    <row r="149" customFormat="false" ht="12.75" hidden="false" customHeight="false" outlineLevel="0" collapsed="false">
      <c r="K149" s="26"/>
    </row>
    <row r="150" customFormat="false" ht="12.75" hidden="false" customHeight="false" outlineLevel="0" collapsed="false">
      <c r="K150" s="26"/>
    </row>
    <row r="151" customFormat="false" ht="12.75" hidden="false" customHeight="false" outlineLevel="0" collapsed="false">
      <c r="K151" s="26"/>
    </row>
    <row r="152" customFormat="false" ht="12.75" hidden="false" customHeight="false" outlineLevel="0" collapsed="false">
      <c r="K152" s="26"/>
    </row>
    <row r="153" customFormat="false" ht="12.75" hidden="false" customHeight="false" outlineLevel="0" collapsed="false">
      <c r="K153" s="26"/>
    </row>
    <row r="154" customFormat="false" ht="12.75" hidden="false" customHeight="false" outlineLevel="0" collapsed="false">
      <c r="K154" s="26"/>
    </row>
    <row r="155" customFormat="false" ht="12.75" hidden="false" customHeight="false" outlineLevel="0" collapsed="false">
      <c r="K155" s="26"/>
    </row>
    <row r="156" customFormat="false" ht="12.75" hidden="false" customHeight="false" outlineLevel="0" collapsed="false">
      <c r="K156" s="26"/>
    </row>
    <row r="157" customFormat="false" ht="12.75" hidden="false" customHeight="false" outlineLevel="0" collapsed="false">
      <c r="K157" s="26"/>
    </row>
    <row r="158" customFormat="false" ht="12.75" hidden="false" customHeight="false" outlineLevel="0" collapsed="false">
      <c r="K158" s="26"/>
    </row>
    <row r="159" customFormat="false" ht="12.75" hidden="false" customHeight="false" outlineLevel="0" collapsed="false">
      <c r="K159" s="26"/>
    </row>
    <row r="160" customFormat="false" ht="12.75" hidden="false" customHeight="false" outlineLevel="0" collapsed="false">
      <c r="K160" s="26"/>
    </row>
    <row r="161" customFormat="false" ht="12.75" hidden="false" customHeight="false" outlineLevel="0" collapsed="false">
      <c r="K161" s="26"/>
    </row>
    <row r="162" customFormat="false" ht="12.75" hidden="false" customHeight="false" outlineLevel="0" collapsed="false">
      <c r="K162" s="26"/>
    </row>
    <row r="163" customFormat="false" ht="12.75" hidden="false" customHeight="false" outlineLevel="0" collapsed="false">
      <c r="K163" s="26"/>
    </row>
    <row r="164" customFormat="false" ht="12.75" hidden="false" customHeight="false" outlineLevel="0" collapsed="false">
      <c r="K164" s="26"/>
    </row>
    <row r="165" customFormat="false" ht="12.75" hidden="false" customHeight="false" outlineLevel="0" collapsed="false">
      <c r="K165" s="26"/>
    </row>
    <row r="166" customFormat="false" ht="12.75" hidden="false" customHeight="false" outlineLevel="0" collapsed="false">
      <c r="K166" s="26"/>
    </row>
    <row r="167" customFormat="false" ht="12.75" hidden="false" customHeight="false" outlineLevel="0" collapsed="false">
      <c r="K167" s="26"/>
    </row>
    <row r="168" customFormat="false" ht="12.75" hidden="false" customHeight="false" outlineLevel="0" collapsed="false">
      <c r="K168" s="26"/>
    </row>
    <row r="169" customFormat="false" ht="12.75" hidden="false" customHeight="false" outlineLevel="0" collapsed="false">
      <c r="K169" s="26"/>
    </row>
    <row r="170" customFormat="false" ht="12.75" hidden="false" customHeight="false" outlineLevel="0" collapsed="false">
      <c r="K170" s="26"/>
    </row>
    <row r="171" customFormat="false" ht="12.75" hidden="false" customHeight="false" outlineLevel="0" collapsed="false">
      <c r="K171" s="26"/>
    </row>
    <row r="172" customFormat="false" ht="12.75" hidden="false" customHeight="false" outlineLevel="0" collapsed="false">
      <c r="K172" s="26"/>
    </row>
    <row r="173" customFormat="false" ht="12.75" hidden="false" customHeight="false" outlineLevel="0" collapsed="false">
      <c r="K173" s="26"/>
    </row>
    <row r="174" customFormat="false" ht="12.75" hidden="false" customHeight="false" outlineLevel="0" collapsed="false">
      <c r="K174" s="26"/>
    </row>
    <row r="175" customFormat="false" ht="12.75" hidden="false" customHeight="false" outlineLevel="0" collapsed="false">
      <c r="K175" s="26"/>
    </row>
    <row r="176" customFormat="false" ht="12.75" hidden="false" customHeight="false" outlineLevel="0" collapsed="false">
      <c r="K176" s="26"/>
    </row>
    <row r="177" customFormat="false" ht="12.75" hidden="false" customHeight="false" outlineLevel="0" collapsed="false">
      <c r="K177" s="26"/>
    </row>
    <row r="178" customFormat="false" ht="12.75" hidden="false" customHeight="false" outlineLevel="0" collapsed="false">
      <c r="K178" s="26"/>
    </row>
    <row r="179" customFormat="false" ht="12.75" hidden="false" customHeight="false" outlineLevel="0" collapsed="false">
      <c r="K179" s="26"/>
    </row>
    <row r="180" customFormat="false" ht="12.75" hidden="false" customHeight="false" outlineLevel="0" collapsed="false">
      <c r="K180" s="26"/>
    </row>
    <row r="181" customFormat="false" ht="12.75" hidden="false" customHeight="false" outlineLevel="0" collapsed="false">
      <c r="K181" s="26"/>
    </row>
    <row r="182" customFormat="false" ht="12.75" hidden="false" customHeight="false" outlineLevel="0" collapsed="false">
      <c r="K182" s="26"/>
    </row>
    <row r="183" customFormat="false" ht="12.75" hidden="false" customHeight="false" outlineLevel="0" collapsed="false">
      <c r="K183" s="26"/>
    </row>
    <row r="184" customFormat="false" ht="12.75" hidden="false" customHeight="false" outlineLevel="0" collapsed="false">
      <c r="K184" s="26"/>
    </row>
    <row r="185" customFormat="false" ht="12.75" hidden="false" customHeight="false" outlineLevel="0" collapsed="false">
      <c r="K185" s="26"/>
    </row>
    <row r="186" customFormat="false" ht="12.75" hidden="false" customHeight="false" outlineLevel="0" collapsed="false">
      <c r="K186" s="26"/>
    </row>
    <row r="187" customFormat="false" ht="12.75" hidden="false" customHeight="false" outlineLevel="0" collapsed="false">
      <c r="K187" s="26"/>
    </row>
    <row r="188" customFormat="false" ht="12.75" hidden="false" customHeight="false" outlineLevel="0" collapsed="false">
      <c r="K188" s="26"/>
    </row>
    <row r="189" customFormat="false" ht="12.75" hidden="false" customHeight="false" outlineLevel="0" collapsed="false">
      <c r="K189" s="26"/>
    </row>
    <row r="190" customFormat="false" ht="12.75" hidden="false" customHeight="false" outlineLevel="0" collapsed="false">
      <c r="K190" s="26"/>
    </row>
    <row r="191" customFormat="false" ht="12.75" hidden="false" customHeight="false" outlineLevel="0" collapsed="false">
      <c r="K191" s="26"/>
    </row>
    <row r="192" customFormat="false" ht="12.75" hidden="false" customHeight="false" outlineLevel="0" collapsed="false">
      <c r="K192" s="26"/>
    </row>
    <row r="193" customFormat="false" ht="12.75" hidden="false" customHeight="false" outlineLevel="0" collapsed="false">
      <c r="K193" s="26"/>
    </row>
    <row r="194" customFormat="false" ht="12.75" hidden="false" customHeight="false" outlineLevel="0" collapsed="false">
      <c r="K194" s="26"/>
    </row>
    <row r="195" customFormat="false" ht="12.75" hidden="false" customHeight="false" outlineLevel="0" collapsed="false">
      <c r="K195" s="26"/>
    </row>
    <row r="196" customFormat="false" ht="12.75" hidden="false" customHeight="false" outlineLevel="0" collapsed="false">
      <c r="K196" s="26"/>
    </row>
    <row r="197" customFormat="false" ht="12.75" hidden="false" customHeight="false" outlineLevel="0" collapsed="false">
      <c r="K197" s="26"/>
    </row>
    <row r="198" customFormat="false" ht="12.75" hidden="false" customHeight="false" outlineLevel="0" collapsed="false">
      <c r="K198" s="26"/>
    </row>
    <row r="199" customFormat="false" ht="12.75" hidden="false" customHeight="false" outlineLevel="0" collapsed="false">
      <c r="K199" s="26"/>
    </row>
    <row r="200" customFormat="false" ht="12.75" hidden="false" customHeight="false" outlineLevel="0" collapsed="false">
      <c r="K200" s="26"/>
    </row>
    <row r="201" customFormat="false" ht="12.75" hidden="false" customHeight="false" outlineLevel="0" collapsed="false">
      <c r="K201" s="26"/>
    </row>
    <row r="202" customFormat="false" ht="12.75" hidden="false" customHeight="false" outlineLevel="0" collapsed="false">
      <c r="K202" s="26"/>
    </row>
    <row r="203" customFormat="false" ht="12.75" hidden="false" customHeight="false" outlineLevel="0" collapsed="false">
      <c r="K203" s="26"/>
    </row>
    <row r="204" customFormat="false" ht="12.75" hidden="false" customHeight="false" outlineLevel="0" collapsed="false">
      <c r="K204" s="26"/>
    </row>
    <row r="205" customFormat="false" ht="12.75" hidden="false" customHeight="false" outlineLevel="0" collapsed="false">
      <c r="K205" s="26"/>
    </row>
    <row r="206" customFormat="false" ht="12.75" hidden="false" customHeight="false" outlineLevel="0" collapsed="false">
      <c r="K206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2" width="7.56"/>
    <col collapsed="false" customWidth="true" hidden="false" outlineLevel="0" max="9" min="9" style="2" width="9.56"/>
    <col collapsed="false" customWidth="true" hidden="false" outlineLevel="0" max="10" min="10" style="2" width="12.42"/>
    <col collapsed="false" customWidth="true" hidden="false" outlineLevel="0" max="11" min="11" style="2" width="10.85"/>
    <col collapsed="false" customWidth="false" hidden="false" outlineLevel="0" max="257" min="12" style="2" width="8.85"/>
  </cols>
  <sheetData>
    <row r="2" customFormat="false" ht="15.75" hidden="false" customHeight="false" outlineLevel="0" collapsed="false">
      <c r="A2" s="4"/>
      <c r="B2" s="5" t="s">
        <v>136</v>
      </c>
      <c r="C2" s="6" t="s">
        <v>137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4"/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A7" s="54"/>
      <c r="B7" s="11" t="s">
        <v>10</v>
      </c>
      <c r="C7" s="43" t="n">
        <v>96</v>
      </c>
      <c r="D7" s="12" t="n">
        <v>1.30718954248366</v>
      </c>
      <c r="E7" s="43" t="n">
        <v>346</v>
      </c>
      <c r="F7" s="12" t="n">
        <v>1.7137196631996</v>
      </c>
      <c r="G7" s="43" t="n">
        <v>453</v>
      </c>
      <c r="H7" s="12" t="n">
        <v>1.32934237168765</v>
      </c>
      <c r="I7" s="13" t="n">
        <v>18.8145597734031</v>
      </c>
      <c r="J7" s="43" t="n">
        <v>357</v>
      </c>
      <c r="K7" s="71" t="n">
        <v>371.875</v>
      </c>
    </row>
    <row r="8" customFormat="false" ht="15.75" hidden="false" customHeight="true" outlineLevel="0" collapsed="false">
      <c r="A8" s="54"/>
      <c r="B8" s="15" t="s">
        <v>11</v>
      </c>
      <c r="C8" s="34" t="n">
        <v>9</v>
      </c>
      <c r="D8" s="16" t="n">
        <v>0.122549019607843</v>
      </c>
      <c r="E8" s="34" t="n">
        <v>23</v>
      </c>
      <c r="F8" s="16" t="n">
        <v>0.113917781079742</v>
      </c>
      <c r="G8" s="34" t="n">
        <v>34</v>
      </c>
      <c r="H8" s="16" t="n">
        <v>0.0997740411421193</v>
      </c>
      <c r="I8" s="17" t="n">
        <v>15.9143965505414</v>
      </c>
      <c r="J8" s="34" t="n">
        <v>25</v>
      </c>
      <c r="K8" s="72" t="n">
        <v>277.777777777778</v>
      </c>
    </row>
    <row r="9" customFormat="false" ht="15.75" hidden="false" customHeight="true" outlineLevel="0" collapsed="false">
      <c r="A9" s="54"/>
      <c r="B9" s="15" t="s">
        <v>12</v>
      </c>
      <c r="C9" s="34" t="n">
        <v>108</v>
      </c>
      <c r="D9" s="16" t="n">
        <v>1.47058823529412</v>
      </c>
      <c r="E9" s="34" t="n">
        <v>193</v>
      </c>
      <c r="F9" s="16" t="n">
        <v>0.955918771669143</v>
      </c>
      <c r="G9" s="34" t="n">
        <v>185</v>
      </c>
      <c r="H9" s="16" t="n">
        <v>0.542888165038002</v>
      </c>
      <c r="I9" s="17" t="n">
        <v>6.16271020068153</v>
      </c>
      <c r="J9" s="34" t="n">
        <v>77</v>
      </c>
      <c r="K9" s="72" t="n">
        <v>71.2962962962963</v>
      </c>
    </row>
    <row r="10" customFormat="false" ht="15.75" hidden="false" customHeight="true" outlineLevel="0" collapsed="false">
      <c r="A10" s="54"/>
      <c r="B10" s="15" t="s">
        <v>13</v>
      </c>
      <c r="C10" s="34" t="n">
        <v>3</v>
      </c>
      <c r="D10" s="16" t="n">
        <v>0.0408496732026144</v>
      </c>
      <c r="E10" s="34" t="n">
        <v>7</v>
      </c>
      <c r="F10" s="16" t="n">
        <v>0.0346706290242694</v>
      </c>
      <c r="G10" s="34" t="n">
        <v>21</v>
      </c>
      <c r="H10" s="16" t="n">
        <v>0.0616251430583678</v>
      </c>
      <c r="I10" s="17" t="n">
        <v>24.1365817015209</v>
      </c>
      <c r="J10" s="34" t="n">
        <v>18</v>
      </c>
      <c r="K10" s="72" t="n">
        <v>600</v>
      </c>
    </row>
    <row r="11" customFormat="false" ht="15.75" hidden="false" customHeight="true" outlineLevel="0" collapsed="false">
      <c r="A11" s="54"/>
      <c r="B11" s="15" t="s">
        <v>14</v>
      </c>
      <c r="C11" s="34" t="n">
        <v>74</v>
      </c>
      <c r="D11" s="16" t="n">
        <v>1.00762527233115</v>
      </c>
      <c r="E11" s="34" t="n">
        <v>157</v>
      </c>
      <c r="F11" s="16" t="n">
        <v>0.777612679544329</v>
      </c>
      <c r="G11" s="34" t="n">
        <v>150</v>
      </c>
      <c r="H11" s="16" t="n">
        <v>0.440179593274056</v>
      </c>
      <c r="I11" s="17" t="n">
        <v>8.16717922765673</v>
      </c>
      <c r="J11" s="34" t="n">
        <v>76</v>
      </c>
      <c r="K11" s="72" t="n">
        <v>102.702702702703</v>
      </c>
    </row>
    <row r="12" customFormat="false" ht="15.75" hidden="false" customHeight="true" outlineLevel="0" collapsed="false">
      <c r="A12" s="54"/>
      <c r="B12" s="15" t="s">
        <v>15</v>
      </c>
      <c r="C12" s="34" t="n">
        <v>16</v>
      </c>
      <c r="D12" s="16" t="n">
        <v>0.217864923747277</v>
      </c>
      <c r="E12" s="34" t="n">
        <v>40</v>
      </c>
      <c r="F12" s="16" t="n">
        <v>0.198117880138683</v>
      </c>
      <c r="G12" s="34" t="n">
        <v>52</v>
      </c>
      <c r="H12" s="16" t="n">
        <v>0.152595592335006</v>
      </c>
      <c r="I12" s="17" t="n">
        <v>13.9924082921228</v>
      </c>
      <c r="J12" s="34" t="n">
        <v>36</v>
      </c>
      <c r="K12" s="72" t="n">
        <v>225</v>
      </c>
    </row>
    <row r="13" customFormat="false" ht="15.75" hidden="false" customHeight="true" outlineLevel="0" collapsed="false">
      <c r="A13" s="54"/>
      <c r="B13" s="15" t="s">
        <v>16</v>
      </c>
      <c r="C13" s="34" t="n">
        <v>857</v>
      </c>
      <c r="D13" s="16" t="n">
        <v>11.6693899782135</v>
      </c>
      <c r="E13" s="34" t="n">
        <v>2251</v>
      </c>
      <c r="F13" s="16" t="n">
        <v>11.1490837048044</v>
      </c>
      <c r="G13" s="34" t="n">
        <v>4203</v>
      </c>
      <c r="H13" s="16" t="n">
        <v>12.333832203539</v>
      </c>
      <c r="I13" s="17" t="n">
        <v>19.3248650868894</v>
      </c>
      <c r="J13" s="34" t="n">
        <v>3346</v>
      </c>
      <c r="K13" s="72" t="n">
        <v>390.431738623104</v>
      </c>
    </row>
    <row r="14" customFormat="false" ht="15.75" hidden="false" customHeight="true" outlineLevel="0" collapsed="false">
      <c r="A14" s="54"/>
      <c r="B14" s="15" t="s">
        <v>17</v>
      </c>
      <c r="C14" s="34" t="n">
        <v>108</v>
      </c>
      <c r="D14" s="16" t="n">
        <v>1.47058823529412</v>
      </c>
      <c r="E14" s="34" t="n">
        <v>404</v>
      </c>
      <c r="F14" s="16" t="n">
        <v>2.00099058940069</v>
      </c>
      <c r="G14" s="34" t="n">
        <v>633</v>
      </c>
      <c r="H14" s="16" t="n">
        <v>1.85755788361652</v>
      </c>
      <c r="I14" s="17" t="n">
        <v>21.7113574247917</v>
      </c>
      <c r="J14" s="34" t="n">
        <v>525</v>
      </c>
      <c r="K14" s="72" t="n">
        <v>486.111111111111</v>
      </c>
    </row>
    <row r="15" customFormat="false" ht="15.75" hidden="false" customHeight="true" outlineLevel="0" collapsed="false">
      <c r="A15" s="54"/>
      <c r="B15" s="15" t="s">
        <v>18</v>
      </c>
      <c r="C15" s="19" t="n">
        <v>0</v>
      </c>
      <c r="D15" s="19" t="s">
        <v>19</v>
      </c>
      <c r="E15" s="44" t="n">
        <v>4</v>
      </c>
      <c r="F15" s="16" t="n">
        <v>0.0198117880138683</v>
      </c>
      <c r="G15" s="44" t="n">
        <v>8</v>
      </c>
      <c r="H15" s="16" t="n">
        <v>0.0234762449746163</v>
      </c>
      <c r="I15" s="19" t="s">
        <v>19</v>
      </c>
      <c r="J15" s="19" t="s">
        <v>19</v>
      </c>
      <c r="K15" s="20" t="s">
        <v>19</v>
      </c>
    </row>
    <row r="16" customFormat="false" ht="15.75" hidden="false" customHeight="true" outlineLevel="0" collapsed="false">
      <c r="A16" s="54"/>
      <c r="B16" s="15" t="s">
        <v>20</v>
      </c>
      <c r="C16" s="34" t="n">
        <v>8</v>
      </c>
      <c r="D16" s="16" t="n">
        <v>0.108932461873638</v>
      </c>
      <c r="E16" s="34" t="n">
        <v>18</v>
      </c>
      <c r="F16" s="16" t="n">
        <v>0.0891530460624071</v>
      </c>
      <c r="G16" s="34" t="n">
        <v>31</v>
      </c>
      <c r="H16" s="16" t="n">
        <v>0.0909704492766382</v>
      </c>
      <c r="I16" s="17" t="n">
        <v>16.2421202800738</v>
      </c>
      <c r="J16" s="34" t="n">
        <v>23</v>
      </c>
      <c r="K16" s="72" t="n">
        <v>287.5</v>
      </c>
    </row>
    <row r="17" customFormat="false" ht="15.75" hidden="false" customHeight="true" outlineLevel="0" collapsed="false">
      <c r="A17" s="54"/>
      <c r="B17" s="15" t="s">
        <v>21</v>
      </c>
      <c r="C17" s="34" t="n">
        <v>84</v>
      </c>
      <c r="D17" s="16" t="n">
        <v>1.1437908496732</v>
      </c>
      <c r="E17" s="34" t="n">
        <v>201</v>
      </c>
      <c r="F17" s="16" t="n">
        <v>0.99554234769688</v>
      </c>
      <c r="G17" s="34" t="n">
        <v>265</v>
      </c>
      <c r="H17" s="16" t="n">
        <v>0.777650614784165</v>
      </c>
      <c r="I17" s="17" t="n">
        <v>13.6163235293185</v>
      </c>
      <c r="J17" s="34" t="n">
        <v>181</v>
      </c>
      <c r="K17" s="72" t="n">
        <v>215.47619047619</v>
      </c>
    </row>
    <row r="18" customFormat="false" ht="15.75" hidden="false" customHeight="true" outlineLevel="0" collapsed="false">
      <c r="A18" s="54"/>
      <c r="B18" s="15" t="s">
        <v>22</v>
      </c>
      <c r="C18" s="34" t="n">
        <v>124</v>
      </c>
      <c r="D18" s="16" t="n">
        <v>1.68845315904139</v>
      </c>
      <c r="E18" s="34" t="n">
        <v>269</v>
      </c>
      <c r="F18" s="16" t="n">
        <v>1.33234274393264</v>
      </c>
      <c r="G18" s="34" t="n">
        <v>337</v>
      </c>
      <c r="H18" s="16" t="n">
        <v>0.988936819555712</v>
      </c>
      <c r="I18" s="17" t="n">
        <v>11.7494404715974</v>
      </c>
      <c r="J18" s="34" t="n">
        <v>213</v>
      </c>
      <c r="K18" s="72" t="n">
        <v>171.774193548387</v>
      </c>
    </row>
    <row r="19" customFormat="false" ht="15.75" hidden="false" customHeight="true" outlineLevel="0" collapsed="false">
      <c r="A19" s="54"/>
      <c r="B19" s="15" t="s">
        <v>23</v>
      </c>
      <c r="C19" s="19" t="n">
        <v>0</v>
      </c>
      <c r="D19" s="19" t="s">
        <v>19</v>
      </c>
      <c r="E19" s="44" t="n">
        <v>47</v>
      </c>
      <c r="F19" s="16" t="n">
        <v>0.232788509162952</v>
      </c>
      <c r="G19" s="44" t="n">
        <v>41</v>
      </c>
      <c r="H19" s="16" t="n">
        <v>0.120315755494909</v>
      </c>
      <c r="I19" s="19" t="s">
        <v>19</v>
      </c>
      <c r="J19" s="19" t="s">
        <v>19</v>
      </c>
      <c r="K19" s="20" t="s">
        <v>19</v>
      </c>
    </row>
    <row r="20" customFormat="false" ht="15.75" hidden="false" customHeight="true" outlineLevel="0" collapsed="false">
      <c r="A20" s="54"/>
      <c r="B20" s="15" t="s">
        <v>24</v>
      </c>
      <c r="C20" s="19" t="n">
        <v>0</v>
      </c>
      <c r="D20" s="19" t="s">
        <v>19</v>
      </c>
      <c r="E20" s="44" t="n">
        <v>10</v>
      </c>
      <c r="F20" s="16" t="n">
        <v>0.0495294700346706</v>
      </c>
      <c r="G20" s="44" t="n">
        <v>21</v>
      </c>
      <c r="H20" s="16" t="n">
        <v>0.0616251430583678</v>
      </c>
      <c r="I20" s="19" t="s">
        <v>19</v>
      </c>
      <c r="J20" s="19" t="s">
        <v>19</v>
      </c>
      <c r="K20" s="20" t="s">
        <v>19</v>
      </c>
    </row>
    <row r="21" customFormat="false" ht="15.75" hidden="false" customHeight="true" outlineLevel="0" collapsed="false">
      <c r="A21" s="54"/>
      <c r="B21" s="15" t="s">
        <v>25</v>
      </c>
      <c r="C21" s="34" t="n">
        <v>16</v>
      </c>
      <c r="D21" s="16" t="n">
        <v>0.217864923747277</v>
      </c>
      <c r="E21" s="34" t="n">
        <v>23</v>
      </c>
      <c r="F21" s="16" t="n">
        <v>0.113917781079742</v>
      </c>
      <c r="G21" s="34" t="n">
        <v>18</v>
      </c>
      <c r="H21" s="16" t="n">
        <v>0.0528215511928867</v>
      </c>
      <c r="I21" s="17" t="n">
        <v>1.31730135914098</v>
      </c>
      <c r="J21" s="34" t="n">
        <v>2</v>
      </c>
      <c r="K21" s="72" t="n">
        <v>12.5</v>
      </c>
    </row>
    <row r="22" customFormat="false" ht="15.75" hidden="false" customHeight="true" outlineLevel="0" collapsed="false">
      <c r="A22" s="54"/>
      <c r="B22" s="15" t="s">
        <v>26</v>
      </c>
      <c r="C22" s="34" t="n">
        <v>6</v>
      </c>
      <c r="D22" s="16" t="n">
        <v>0.0816993464052288</v>
      </c>
      <c r="E22" s="34" t="n">
        <v>16</v>
      </c>
      <c r="F22" s="16" t="n">
        <v>0.079247152055473</v>
      </c>
      <c r="G22" s="34" t="n">
        <v>26</v>
      </c>
      <c r="H22" s="16" t="n">
        <v>0.076297796167503</v>
      </c>
      <c r="I22" s="17" t="n">
        <v>17.6949993508943</v>
      </c>
      <c r="J22" s="34" t="n">
        <v>20</v>
      </c>
      <c r="K22" s="72" t="n">
        <v>333.333333333333</v>
      </c>
    </row>
    <row r="23" customFormat="false" ht="15.75" hidden="false" customHeight="true" outlineLevel="0" collapsed="false">
      <c r="A23" s="54"/>
      <c r="B23" s="15" t="s">
        <v>27</v>
      </c>
      <c r="C23" s="34" t="n">
        <v>8</v>
      </c>
      <c r="D23" s="16" t="n">
        <v>0.108932461873638</v>
      </c>
      <c r="E23" s="34" t="n">
        <v>18</v>
      </c>
      <c r="F23" s="16" t="n">
        <v>0.0891530460624071</v>
      </c>
      <c r="G23" s="34" t="n">
        <v>19</v>
      </c>
      <c r="H23" s="16" t="n">
        <v>0.0557560818147137</v>
      </c>
      <c r="I23" s="17" t="n">
        <v>10.088106390472</v>
      </c>
      <c r="J23" s="34" t="n">
        <v>11</v>
      </c>
      <c r="K23" s="72" t="n">
        <v>137.5</v>
      </c>
    </row>
    <row r="24" customFormat="false" ht="15.75" hidden="false" customHeight="true" outlineLevel="0" collapsed="false">
      <c r="A24" s="54"/>
      <c r="B24" s="15" t="s">
        <v>28</v>
      </c>
      <c r="C24" s="34" t="n">
        <v>0</v>
      </c>
      <c r="D24" s="16" t="n">
        <v>0</v>
      </c>
      <c r="E24" s="34" t="n">
        <v>4</v>
      </c>
      <c r="F24" s="16" t="n">
        <v>0.0198117880138683</v>
      </c>
      <c r="G24" s="34" t="n">
        <v>8</v>
      </c>
      <c r="H24" s="16" t="n">
        <v>0.0234762449746163</v>
      </c>
      <c r="I24" s="17" t="e">
        <f aca="false"/>
        <v>#DIV/0!</v>
      </c>
      <c r="J24" s="34" t="n">
        <v>8</v>
      </c>
      <c r="K24" s="72" t="e">
        <f aca="false"/>
        <v>#DIV/0!</v>
      </c>
    </row>
    <row r="25" customFormat="false" ht="15.75" hidden="false" customHeight="true" outlineLevel="0" collapsed="false">
      <c r="A25" s="54"/>
      <c r="B25" s="15" t="s">
        <v>29</v>
      </c>
      <c r="C25" s="34" t="n">
        <v>38</v>
      </c>
      <c r="D25" s="16" t="n">
        <v>0.517429193899782</v>
      </c>
      <c r="E25" s="34" t="n">
        <v>89</v>
      </c>
      <c r="F25" s="16" t="n">
        <v>0.440812283308569</v>
      </c>
      <c r="G25" s="34" t="n">
        <v>78</v>
      </c>
      <c r="H25" s="16" t="n">
        <v>0.228893388502509</v>
      </c>
      <c r="I25" s="17" t="n">
        <v>8.31814724292971</v>
      </c>
      <c r="J25" s="34" t="n">
        <v>40</v>
      </c>
      <c r="K25" s="72" t="n">
        <v>105.263157894737</v>
      </c>
    </row>
    <row r="26" customFormat="false" ht="15.75" hidden="false" customHeight="true" outlineLevel="0" collapsed="false">
      <c r="A26" s="54"/>
      <c r="B26" s="15" t="s">
        <v>30</v>
      </c>
      <c r="C26" s="34" t="n">
        <v>25</v>
      </c>
      <c r="D26" s="16" t="n">
        <v>0.34041394335512</v>
      </c>
      <c r="E26" s="34" t="n">
        <v>56</v>
      </c>
      <c r="F26" s="16" t="n">
        <v>0.277365032194156</v>
      </c>
      <c r="G26" s="34" t="n">
        <v>62</v>
      </c>
      <c r="H26" s="16" t="n">
        <v>0.181940898553276</v>
      </c>
      <c r="I26" s="17" t="n">
        <v>10.6185508010977</v>
      </c>
      <c r="J26" s="34" t="n">
        <v>37</v>
      </c>
      <c r="K26" s="72" t="n">
        <v>148</v>
      </c>
    </row>
    <row r="27" customFormat="false" ht="15.75" hidden="false" customHeight="true" outlineLevel="0" collapsed="false">
      <c r="A27" s="54"/>
      <c r="B27" s="15" t="s">
        <v>31</v>
      </c>
      <c r="C27" s="34" t="n">
        <v>176</v>
      </c>
      <c r="D27" s="16" t="n">
        <v>2.39651416122004</v>
      </c>
      <c r="E27" s="34" t="n">
        <v>572</v>
      </c>
      <c r="F27" s="16" t="n">
        <v>2.83308568598316</v>
      </c>
      <c r="G27" s="34" t="n">
        <v>866</v>
      </c>
      <c r="H27" s="16" t="n">
        <v>2.54130351850222</v>
      </c>
      <c r="I27" s="17" t="n">
        <v>19.3684265739025</v>
      </c>
      <c r="J27" s="34" t="n">
        <v>690</v>
      </c>
      <c r="K27" s="72" t="n">
        <v>392.045454545455</v>
      </c>
    </row>
    <row r="28" customFormat="false" ht="15.75" hidden="false" customHeight="true" outlineLevel="0" collapsed="false">
      <c r="A28" s="54"/>
      <c r="B28" s="15" t="s">
        <v>32</v>
      </c>
      <c r="C28" s="34" t="n">
        <v>22</v>
      </c>
      <c r="D28" s="16" t="n">
        <v>0.299564270152505</v>
      </c>
      <c r="E28" s="34" t="n">
        <v>52</v>
      </c>
      <c r="F28" s="16" t="n">
        <v>0.257553244180287</v>
      </c>
      <c r="G28" s="34" t="n">
        <v>74</v>
      </c>
      <c r="H28" s="16" t="n">
        <v>0.217155266015201</v>
      </c>
      <c r="I28" s="17" t="n">
        <v>14.4285349591904</v>
      </c>
      <c r="J28" s="34" t="n">
        <v>52</v>
      </c>
      <c r="K28" s="72" t="n">
        <v>236.363636363636</v>
      </c>
    </row>
    <row r="29" customFormat="false" ht="15.75" hidden="false" customHeight="true" outlineLevel="0" collapsed="false">
      <c r="A29" s="54"/>
      <c r="B29" s="15" t="s">
        <v>33</v>
      </c>
      <c r="C29" s="34" t="n">
        <v>6</v>
      </c>
      <c r="D29" s="16" t="n">
        <v>0.0816993464052288</v>
      </c>
      <c r="E29" s="34" t="n">
        <v>14</v>
      </c>
      <c r="F29" s="16" t="n">
        <v>0.0693412580485389</v>
      </c>
      <c r="G29" s="34" t="n">
        <v>22</v>
      </c>
      <c r="H29" s="16" t="n">
        <v>0.0645596736801949</v>
      </c>
      <c r="I29" s="17" t="n">
        <v>15.5305459391873</v>
      </c>
      <c r="J29" s="34" t="n">
        <v>16</v>
      </c>
      <c r="K29" s="72" t="n">
        <v>266.666666666667</v>
      </c>
    </row>
    <row r="30" customFormat="false" ht="15.75" hidden="false" customHeight="true" outlineLevel="0" collapsed="false">
      <c r="A30" s="54"/>
      <c r="B30" s="15" t="s">
        <v>34</v>
      </c>
      <c r="C30" s="34" t="n">
        <v>44</v>
      </c>
      <c r="D30" s="16" t="n">
        <v>0.599128540305011</v>
      </c>
      <c r="E30" s="34" t="n">
        <v>91</v>
      </c>
      <c r="F30" s="16" t="n">
        <v>0.450718177315503</v>
      </c>
      <c r="G30" s="34" t="n">
        <v>121</v>
      </c>
      <c r="H30" s="16" t="n">
        <v>0.355078205241072</v>
      </c>
      <c r="I30" s="17" t="n">
        <v>11.8960468630278</v>
      </c>
      <c r="J30" s="34" t="n">
        <v>77</v>
      </c>
      <c r="K30" s="72" t="n">
        <v>175</v>
      </c>
    </row>
    <row r="31" customFormat="false" ht="15.75" hidden="false" customHeight="true" outlineLevel="0" collapsed="false">
      <c r="A31" s="54"/>
      <c r="B31" s="15" t="s">
        <v>35</v>
      </c>
      <c r="C31" s="34" t="n">
        <v>111</v>
      </c>
      <c r="D31" s="16" t="n">
        <v>1.51143790849673</v>
      </c>
      <c r="E31" s="34" t="n">
        <v>299</v>
      </c>
      <c r="F31" s="16" t="n">
        <v>1.48093115403665</v>
      </c>
      <c r="G31" s="34" t="n">
        <v>376</v>
      </c>
      <c r="H31" s="16" t="n">
        <v>1.10338351380697</v>
      </c>
      <c r="I31" s="17" t="n">
        <v>14.5180314677592</v>
      </c>
      <c r="J31" s="34" t="n">
        <v>265</v>
      </c>
      <c r="K31" s="72" t="n">
        <v>238.738738738739</v>
      </c>
    </row>
    <row r="32" customFormat="false" ht="15.75" hidden="false" customHeight="true" outlineLevel="0" collapsed="false">
      <c r="A32" s="54"/>
      <c r="B32" s="15" t="s">
        <v>36</v>
      </c>
      <c r="C32" s="34" t="n">
        <v>10</v>
      </c>
      <c r="D32" s="16" t="n">
        <v>0.136165577342048</v>
      </c>
      <c r="E32" s="34" t="n">
        <v>48</v>
      </c>
      <c r="F32" s="16" t="n">
        <v>0.237741456166419</v>
      </c>
      <c r="G32" s="34" t="n">
        <v>91</v>
      </c>
      <c r="H32" s="16" t="n">
        <v>0.267042286586261</v>
      </c>
      <c r="I32" s="17" t="n">
        <v>27.8086226718039</v>
      </c>
      <c r="J32" s="34" t="n">
        <v>81</v>
      </c>
      <c r="K32" s="72" t="n">
        <v>810</v>
      </c>
    </row>
    <row r="33" customFormat="false" ht="15.75" hidden="false" customHeight="true" outlineLevel="0" collapsed="false">
      <c r="A33" s="54"/>
      <c r="B33" s="15" t="s">
        <v>37</v>
      </c>
      <c r="C33" s="34" t="n">
        <v>31</v>
      </c>
      <c r="D33" s="16" t="n">
        <v>0.422113289760349</v>
      </c>
      <c r="E33" s="34" t="n">
        <v>72</v>
      </c>
      <c r="F33" s="16" t="n">
        <v>0.356612184249629</v>
      </c>
      <c r="G33" s="34" t="n">
        <v>87</v>
      </c>
      <c r="H33" s="16" t="n">
        <v>0.255304164098952</v>
      </c>
      <c r="I33" s="17" t="n">
        <v>12.1489687152895</v>
      </c>
      <c r="J33" s="34" t="n">
        <v>56</v>
      </c>
      <c r="K33" s="72" t="n">
        <v>180.645161290323</v>
      </c>
    </row>
    <row r="34" customFormat="false" ht="15.75" hidden="false" customHeight="true" outlineLevel="0" collapsed="false">
      <c r="A34" s="54"/>
      <c r="B34" s="15" t="s">
        <v>38</v>
      </c>
      <c r="C34" s="34" t="n">
        <v>44</v>
      </c>
      <c r="D34" s="16" t="n">
        <v>0.599128540305011</v>
      </c>
      <c r="E34" s="34" t="n">
        <v>102</v>
      </c>
      <c r="F34" s="16" t="n">
        <v>0.50520059435364</v>
      </c>
      <c r="G34" s="34" t="n">
        <v>123</v>
      </c>
      <c r="H34" s="16" t="n">
        <v>0.360947266484726</v>
      </c>
      <c r="I34" s="17" t="n">
        <v>12.1000551114121</v>
      </c>
      <c r="J34" s="34" t="n">
        <v>79</v>
      </c>
      <c r="K34" s="72" t="n">
        <v>179.545454545455</v>
      </c>
    </row>
    <row r="35" customFormat="false" ht="15.75" hidden="false" customHeight="true" outlineLevel="0" collapsed="false">
      <c r="A35" s="54"/>
      <c r="B35" s="15" t="s">
        <v>39</v>
      </c>
      <c r="C35" s="34" t="n">
        <v>28</v>
      </c>
      <c r="D35" s="16" t="n">
        <v>0.381263616557734</v>
      </c>
      <c r="E35" s="34" t="n">
        <v>44</v>
      </c>
      <c r="F35" s="16" t="n">
        <v>0.217929668152551</v>
      </c>
      <c r="G35" s="34" t="n">
        <v>52</v>
      </c>
      <c r="H35" s="16" t="n">
        <v>0.152595592335006</v>
      </c>
      <c r="I35" s="17" t="n">
        <v>7.12028053399303</v>
      </c>
      <c r="J35" s="34" t="n">
        <v>24</v>
      </c>
      <c r="K35" s="72" t="n">
        <v>85.7142857142857</v>
      </c>
    </row>
    <row r="36" customFormat="false" ht="15.75" hidden="false" customHeight="true" outlineLevel="0" collapsed="false">
      <c r="A36" s="54"/>
      <c r="B36" s="15" t="s">
        <v>40</v>
      </c>
      <c r="C36" s="34" t="n">
        <v>29</v>
      </c>
      <c r="D36" s="16" t="n">
        <v>0.394880174291939</v>
      </c>
      <c r="E36" s="34" t="n">
        <v>61</v>
      </c>
      <c r="F36" s="16" t="n">
        <v>0.302129767211491</v>
      </c>
      <c r="G36" s="34" t="n">
        <v>80</v>
      </c>
      <c r="H36" s="16" t="n">
        <v>0.234762449746163</v>
      </c>
      <c r="I36" s="17" t="n">
        <v>11.93496725854</v>
      </c>
      <c r="J36" s="34" t="n">
        <v>51</v>
      </c>
      <c r="K36" s="72" t="n">
        <v>175.862068965517</v>
      </c>
    </row>
    <row r="37" customFormat="false" ht="15.75" hidden="false" customHeight="true" outlineLevel="0" collapsed="false">
      <c r="A37" s="54"/>
      <c r="B37" s="15" t="s">
        <v>41</v>
      </c>
      <c r="C37" s="34" t="n">
        <v>65</v>
      </c>
      <c r="D37" s="16" t="n">
        <v>0.885076252723312</v>
      </c>
      <c r="E37" s="34" t="n">
        <v>161</v>
      </c>
      <c r="F37" s="16" t="n">
        <v>0.797424467558197</v>
      </c>
      <c r="G37" s="34" t="n">
        <v>259</v>
      </c>
      <c r="H37" s="16" t="n">
        <v>0.760043431053203</v>
      </c>
      <c r="I37" s="17" t="n">
        <v>16.6029668657868</v>
      </c>
      <c r="J37" s="34" t="n">
        <v>194</v>
      </c>
      <c r="K37" s="72" t="n">
        <v>298.461538461538</v>
      </c>
    </row>
    <row r="38" customFormat="false" ht="15.75" hidden="false" customHeight="true" outlineLevel="0" collapsed="false">
      <c r="A38" s="54"/>
      <c r="B38" s="15" t="s">
        <v>42</v>
      </c>
      <c r="C38" s="34" t="n">
        <v>54</v>
      </c>
      <c r="D38" s="16" t="n">
        <v>0.735294117647059</v>
      </c>
      <c r="E38" s="34" t="n">
        <v>223</v>
      </c>
      <c r="F38" s="16" t="n">
        <v>1.10450718177316</v>
      </c>
      <c r="G38" s="34" t="n">
        <v>353</v>
      </c>
      <c r="H38" s="16" t="n">
        <v>1.03588930950494</v>
      </c>
      <c r="I38" s="17" t="n">
        <v>23.1963618806097</v>
      </c>
      <c r="J38" s="34" t="n">
        <v>299</v>
      </c>
      <c r="K38" s="72" t="n">
        <v>553.703703703704</v>
      </c>
    </row>
    <row r="39" customFormat="false" ht="15.75" hidden="false" customHeight="true" outlineLevel="0" collapsed="false">
      <c r="A39" s="54"/>
      <c r="B39" s="15" t="s">
        <v>43</v>
      </c>
      <c r="C39" s="34" t="n">
        <v>50</v>
      </c>
      <c r="D39" s="16" t="n">
        <v>0.68082788671024</v>
      </c>
      <c r="E39" s="34" t="n">
        <v>102</v>
      </c>
      <c r="F39" s="16" t="n">
        <v>0.50520059435364</v>
      </c>
      <c r="G39" s="34" t="n">
        <v>109</v>
      </c>
      <c r="H39" s="16" t="n">
        <v>0.319863837779147</v>
      </c>
      <c r="I39" s="17" t="n">
        <v>9.04513062473376</v>
      </c>
      <c r="J39" s="34" t="n">
        <v>59</v>
      </c>
      <c r="K39" s="72" t="n">
        <v>118</v>
      </c>
    </row>
    <row r="40" customFormat="false" ht="15.75" hidden="false" customHeight="true" outlineLevel="0" collapsed="false">
      <c r="A40" s="54"/>
      <c r="B40" s="15" t="s">
        <v>44</v>
      </c>
      <c r="C40" s="34" t="n">
        <v>15</v>
      </c>
      <c r="D40" s="16" t="n">
        <v>0.204248366013072</v>
      </c>
      <c r="E40" s="34" t="n">
        <v>20</v>
      </c>
      <c r="F40" s="16" t="n">
        <v>0.0990589400693413</v>
      </c>
      <c r="G40" s="34" t="n">
        <v>19</v>
      </c>
      <c r="H40" s="16" t="n">
        <v>0.0557560818147137</v>
      </c>
      <c r="I40" s="17" t="n">
        <v>2.66133958220938</v>
      </c>
      <c r="J40" s="34" t="n">
        <v>4</v>
      </c>
      <c r="K40" s="72" t="n">
        <v>26.6666666666667</v>
      </c>
    </row>
    <row r="41" customFormat="false" ht="15.75" hidden="false" customHeight="true" outlineLevel="0" collapsed="false">
      <c r="A41" s="54"/>
      <c r="B41" s="15" t="s">
        <v>45</v>
      </c>
      <c r="C41" s="34" t="n">
        <v>0</v>
      </c>
      <c r="D41" s="16" t="n">
        <v>0</v>
      </c>
      <c r="E41" s="34" t="n">
        <v>2</v>
      </c>
      <c r="F41" s="16" t="n">
        <v>0.00990589400693413</v>
      </c>
      <c r="G41" s="34" t="n">
        <v>4</v>
      </c>
      <c r="H41" s="16" t="n">
        <v>0.0117381224873082</v>
      </c>
      <c r="I41" s="17" t="e">
        <f aca="false"/>
        <v>#DIV/0!</v>
      </c>
      <c r="J41" s="34" t="n">
        <v>4</v>
      </c>
      <c r="K41" s="72" t="e">
        <f aca="false"/>
        <v>#DIV/0!</v>
      </c>
    </row>
    <row r="42" customFormat="false" ht="15.75" hidden="false" customHeight="true" outlineLevel="0" collapsed="false">
      <c r="A42" s="54"/>
      <c r="B42" s="15" t="s">
        <v>46</v>
      </c>
      <c r="C42" s="34" t="n">
        <v>71</v>
      </c>
      <c r="D42" s="16" t="n">
        <v>0.96677559912854</v>
      </c>
      <c r="E42" s="34" t="n">
        <v>200</v>
      </c>
      <c r="F42" s="16" t="n">
        <v>0.990589400693413</v>
      </c>
      <c r="G42" s="34" t="n">
        <v>313</v>
      </c>
      <c r="H42" s="16" t="n">
        <v>0.918508084631863</v>
      </c>
      <c r="I42" s="17" t="n">
        <v>17.9199624152651</v>
      </c>
      <c r="J42" s="34" t="n">
        <v>242</v>
      </c>
      <c r="K42" s="72" t="n">
        <v>340.845070422535</v>
      </c>
    </row>
    <row r="43" customFormat="false" ht="15.75" hidden="false" customHeight="true" outlineLevel="0" collapsed="false">
      <c r="A43" s="54"/>
      <c r="B43" s="15" t="s">
        <v>47</v>
      </c>
      <c r="C43" s="34" t="n">
        <v>77</v>
      </c>
      <c r="D43" s="16" t="n">
        <v>1.04847494553377</v>
      </c>
      <c r="E43" s="34" t="n">
        <v>234</v>
      </c>
      <c r="F43" s="16" t="n">
        <v>1.15898959881129</v>
      </c>
      <c r="G43" s="34" t="n">
        <v>407</v>
      </c>
      <c r="H43" s="16" t="n">
        <v>1.1943539630836</v>
      </c>
      <c r="I43" s="17" t="n">
        <v>20.3219478049625</v>
      </c>
      <c r="J43" s="34" t="n">
        <v>330</v>
      </c>
      <c r="K43" s="72" t="n">
        <v>428.571428571429</v>
      </c>
    </row>
    <row r="44" customFormat="false" ht="15.75" hidden="false" customHeight="true" outlineLevel="0" collapsed="false">
      <c r="A44" s="54"/>
      <c r="B44" s="15" t="s">
        <v>48</v>
      </c>
      <c r="C44" s="19" t="n">
        <v>0</v>
      </c>
      <c r="D44" s="19" t="s">
        <v>19</v>
      </c>
      <c r="E44" s="44" t="n">
        <v>13</v>
      </c>
      <c r="F44" s="16" t="n">
        <v>0.0643883110450718</v>
      </c>
      <c r="G44" s="44" t="n">
        <v>22</v>
      </c>
      <c r="H44" s="16" t="n">
        <v>0.0645596736801949</v>
      </c>
      <c r="I44" s="19" t="s">
        <v>19</v>
      </c>
      <c r="J44" s="19" t="s">
        <v>19</v>
      </c>
      <c r="K44" s="20" t="s">
        <v>19</v>
      </c>
    </row>
    <row r="45" customFormat="false" ht="15.75" hidden="false" customHeight="true" outlineLevel="0" collapsed="false">
      <c r="A45" s="54"/>
      <c r="B45" s="15" t="s">
        <v>49</v>
      </c>
      <c r="C45" s="34" t="n">
        <v>55</v>
      </c>
      <c r="D45" s="16" t="n">
        <v>0.748910675381264</v>
      </c>
      <c r="E45" s="34" t="n">
        <v>112</v>
      </c>
      <c r="F45" s="16" t="n">
        <v>0.554730064388311</v>
      </c>
      <c r="G45" s="34" t="n">
        <v>136</v>
      </c>
      <c r="H45" s="16" t="n">
        <v>0.399096164568477</v>
      </c>
      <c r="I45" s="17" t="n">
        <v>10.5824598943065</v>
      </c>
      <c r="J45" s="34" t="n">
        <v>81</v>
      </c>
      <c r="K45" s="72" t="n">
        <v>147.272727272727</v>
      </c>
    </row>
    <row r="46" customFormat="false" ht="15.75" hidden="false" customHeight="true" outlineLevel="0" collapsed="false">
      <c r="A46" s="54"/>
      <c r="B46" s="15" t="s">
        <v>50</v>
      </c>
      <c r="C46" s="34" t="n">
        <v>2725</v>
      </c>
      <c r="D46" s="16" t="n">
        <v>37.1051198257081</v>
      </c>
      <c r="E46" s="34" t="n">
        <v>8399</v>
      </c>
      <c r="F46" s="16" t="n">
        <v>41.5998018821199</v>
      </c>
      <c r="G46" s="34" t="n">
        <v>16642</v>
      </c>
      <c r="H46" s="16" t="n">
        <v>48.8364586084456</v>
      </c>
      <c r="I46" s="17" t="n">
        <v>22.2687425118339</v>
      </c>
      <c r="J46" s="34" t="n">
        <v>13917</v>
      </c>
      <c r="K46" s="72" t="n">
        <v>510.715596330275</v>
      </c>
    </row>
    <row r="47" customFormat="false" ht="15.75" hidden="false" customHeight="true" outlineLevel="0" collapsed="false">
      <c r="A47" s="54"/>
      <c r="B47" s="21" t="s">
        <v>51</v>
      </c>
      <c r="C47" s="45" t="n">
        <v>415</v>
      </c>
      <c r="D47" s="22" t="n">
        <v>5.65087145969499</v>
      </c>
      <c r="E47" s="45" t="n">
        <v>1342</v>
      </c>
      <c r="F47" s="22" t="n">
        <v>6.6468548786528</v>
      </c>
      <c r="G47" s="45" t="n">
        <v>2057</v>
      </c>
      <c r="H47" s="22" t="n">
        <v>6.03632948909822</v>
      </c>
      <c r="I47" s="23" t="n">
        <v>19.4656115340417</v>
      </c>
      <c r="J47" s="45" t="n">
        <v>1642</v>
      </c>
      <c r="K47" s="73" t="n">
        <v>395.66265060241</v>
      </c>
    </row>
    <row r="48" customFormat="false" ht="13.5" hidden="false" customHeight="false" outlineLevel="0" collapsed="false">
      <c r="K48" s="27"/>
    </row>
    <row r="49" customFormat="false" ht="15.75" hidden="false" customHeight="false" outlineLevel="0" collapsed="false">
      <c r="B49" s="25" t="s">
        <v>52</v>
      </c>
      <c r="H49" s="1"/>
      <c r="M49" s="26"/>
    </row>
    <row r="50" customFormat="false" ht="12.75" hidden="false" customHeight="false" outlineLevel="0" collapsed="false">
      <c r="K50" s="27"/>
    </row>
    <row r="51" customFormat="false" ht="12.75" hidden="false" customHeight="false" outlineLevel="0" collapsed="false">
      <c r="A51" s="27"/>
      <c r="B51" s="28" t="s">
        <v>138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8b!C7+8b!C13+8b!C28</f>
        <v>438</v>
      </c>
      <c r="D52" s="1" t="n">
        <f aca="false">+E7+E14+E38+E42+E43+8b!E7+8b!E13+8b!E28</f>
        <v>1487</v>
      </c>
      <c r="E52" s="1" t="n">
        <f aca="false">+G7+G14+G38+G42+G43+8b!G7+8b!G13+8b!G28</f>
        <v>2313</v>
      </c>
      <c r="F52" s="27" t="n">
        <f aca="false">+C52/C$61*100</f>
        <v>5.9640522875817</v>
      </c>
      <c r="G52" s="27" t="n">
        <f aca="false">+D52/D$61*100</f>
        <v>7.36503219415552</v>
      </c>
      <c r="H52" s="27" t="n">
        <f aca="false">+E52/E$61*100</f>
        <v>6.78756932828594</v>
      </c>
      <c r="I52" s="29" t="n">
        <f aca="false">+(E52/C52)^(1/9)*100-100</f>
        <v>20.3095684934377</v>
      </c>
      <c r="J52" s="27" t="n">
        <f aca="false">+E52/C52*100-100</f>
        <v>428.082191780822</v>
      </c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8b!C21+8b!C23</f>
        <v>928</v>
      </c>
      <c r="D53" s="1" t="n">
        <f aca="false">+E17+E18+E26+E28+E31+E45+E47+8b!E21+8b!E23</f>
        <v>2623</v>
      </c>
      <c r="E53" s="1" t="n">
        <f aca="false">+G17+G18+G26+G28+G31+G45+G47+8b!G21+8b!G23</f>
        <v>3776</v>
      </c>
      <c r="F53" s="27" t="n">
        <f aca="false">+C53/C$61*100</f>
        <v>12.636165577342</v>
      </c>
      <c r="G53" s="27" t="n">
        <f aca="false">+D53/D$61*100</f>
        <v>12.9915799900941</v>
      </c>
      <c r="H53" s="27" t="n">
        <f aca="false">+E53/E$61*100</f>
        <v>11.0807876280189</v>
      </c>
      <c r="I53" s="29" t="n">
        <f aca="false">+(E53/C53)^(1/9)*100-100</f>
        <v>16.874682878199</v>
      </c>
      <c r="J53" s="27" t="n">
        <f aca="false">+E53/C53*100-100</f>
        <v>306.896551724138</v>
      </c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8b!C22+8b!C24+8b!C32+8b!C35+8b!C36+8b!C42</f>
        <v>36</v>
      </c>
      <c r="D54" s="1" t="n">
        <f aca="false">+E20+E23+E24+E32+E41+8b!E22+8b!E24+8b!E32+8b!E35+8b!E36+8b!E42</f>
        <v>145</v>
      </c>
      <c r="E54" s="1" t="n">
        <f aca="false">+G20+G23+G24+G32+G41+8b!G22+8b!G24+8b!G32+8b!G35+8b!G36+8b!G42</f>
        <v>303</v>
      </c>
      <c r="F54" s="27" t="n">
        <f aca="false">+C54/C$61*100</f>
        <v>0.490196078431373</v>
      </c>
      <c r="G54" s="27" t="n">
        <f aca="false">+D54/D$61*100</f>
        <v>0.718177315502724</v>
      </c>
      <c r="H54" s="27" t="n">
        <f aca="false">+E54/E$61*100</f>
        <v>0.889162778413593</v>
      </c>
      <c r="I54" s="29" t="n">
        <f aca="false">+(E54/C54)^(1/9)*100-100</f>
        <v>26.7048816339049</v>
      </c>
      <c r="J54" s="27" t="n">
        <f aca="false">+E54/C54*100-100</f>
        <v>741.666666666667</v>
      </c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8b!C8+8b!C11+8b!C27+8b!C29+8b!C31+8b!C33+8b!C39+8b!C45</f>
        <v>547</v>
      </c>
      <c r="D55" s="1" t="n">
        <f aca="false">+E19+E21+E39+E40+8b!E8+8b!E11+8b!E27+8b!E29+8b!E31+8b!E33+8b!E39+8b!E45</f>
        <v>1127</v>
      </c>
      <c r="E55" s="1" t="n">
        <f aca="false">+G19+G21+G39+G40+8b!G8+8b!G11+8b!G27+8b!G29+8b!G31+8b!G33+8b!G39+8b!G45</f>
        <v>1329</v>
      </c>
      <c r="F55" s="27" t="n">
        <f aca="false">+C55/C$61*100</f>
        <v>7.44825708061002</v>
      </c>
      <c r="G55" s="27" t="n">
        <f aca="false">+D55/D$61*100</f>
        <v>5.58197127290738</v>
      </c>
      <c r="H55" s="27" t="n">
        <f aca="false">+E55/E$61*100</f>
        <v>3.89999119640813</v>
      </c>
      <c r="I55" s="29" t="n">
        <f aca="false">+(E55/C55)^(1/9)*100-100</f>
        <v>10.366562765307</v>
      </c>
      <c r="J55" s="27" t="n">
        <f aca="false">+E55/C55*100-100</f>
        <v>142.961608775137</v>
      </c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8b!C10</f>
        <v>87</v>
      </c>
      <c r="D56" s="1" t="n">
        <f aca="false">+E10+E15+E16+E35+E36+E44+8b!E10</f>
        <v>197</v>
      </c>
      <c r="E56" s="1" t="n">
        <f aca="false">+G10+G15+G16+G35+G36+G44+8b!G10</f>
        <v>231</v>
      </c>
      <c r="F56" s="27" t="n">
        <f aca="false">+C56/C$61*100</f>
        <v>1.18464052287582</v>
      </c>
      <c r="G56" s="27" t="n">
        <f aca="false">+D56/D$61*100</f>
        <v>0.975730559683011</v>
      </c>
      <c r="H56" s="27" t="n">
        <f aca="false">+E56/E$61*100</f>
        <v>0.677876573642046</v>
      </c>
      <c r="I56" s="29" t="n">
        <f aca="false">+(E56/C56)^(1/9)*100-100</f>
        <v>11.4606096443672</v>
      </c>
      <c r="J56" s="27" t="n">
        <f aca="false">+E56/C56*100-100</f>
        <v>165.51724137931</v>
      </c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8b!C15+8b!C17+8b!C30+8b!C37+8b!C43</f>
        <v>3152</v>
      </c>
      <c r="D57" s="1" t="n">
        <f aca="false">+E27+E33+E46+8b!E15+8b!E17+8b!E30+8b!E37+8b!E43</f>
        <v>9631</v>
      </c>
      <c r="E57" s="1" t="n">
        <f aca="false">+G27+G33+G46+8b!G15+8b!G17+8b!G30+8b!G37+8b!G43</f>
        <v>18772</v>
      </c>
      <c r="F57" s="27" t="n">
        <f aca="false">+C57/C$61*100</f>
        <v>42.9193899782135</v>
      </c>
      <c r="G57" s="27" t="n">
        <f aca="false">+D57/D$61*100</f>
        <v>47.7018325903913</v>
      </c>
      <c r="H57" s="27" t="n">
        <f aca="false">+E57/E$61*100</f>
        <v>55.0870088329372</v>
      </c>
      <c r="I57" s="29" t="n">
        <f aca="false">+(E57/C57)^(1/9)*100-100</f>
        <v>21.9277905627937</v>
      </c>
      <c r="J57" s="27" t="n">
        <f aca="false">+E57/C57*100-100</f>
        <v>495.558375634518</v>
      </c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8b!C20+8b!C34+8b!C38+8b!C40</f>
        <v>237</v>
      </c>
      <c r="D58" s="1" t="n">
        <f aca="false">+E8+E12+E34+8b!E20+8b!E34+8b!E38+8b!E40</f>
        <v>492</v>
      </c>
      <c r="E58" s="1" t="n">
        <f aca="false">+G8+G12+G34+8b!G20+8b!G34+8b!G38+8b!G40</f>
        <v>577</v>
      </c>
      <c r="F58" s="27" t="n">
        <f aca="false">+C58/C$61*100</f>
        <v>3.22712418300654</v>
      </c>
      <c r="G58" s="27" t="n">
        <f aca="false">+D58/D$61*100</f>
        <v>2.4368499257058</v>
      </c>
      <c r="H58" s="27" t="n">
        <f aca="false">+E58/E$61*100</f>
        <v>1.6932241687942</v>
      </c>
      <c r="I58" s="29" t="n">
        <f aca="false">+(E58/C58)^(1/9)*100-100</f>
        <v>10.3916908074361</v>
      </c>
      <c r="J58" s="27" t="n">
        <f aca="false">+E58/C58*100-100</f>
        <v>143.459915611814</v>
      </c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8b!C9+8b!C12+8b!C18+8b!C25+8b!C26</f>
        <v>633</v>
      </c>
      <c r="D59" s="1" t="n">
        <f aca="false">+E9+E11+8b!E9+8b!E12+8b!E18+8b!E25+8b!E26</f>
        <v>1326</v>
      </c>
      <c r="E59" s="1" t="n">
        <f aca="false">+G9+G11+8b!G9+8b!G12+8b!G18+8b!G25+8b!G26</f>
        <v>1494</v>
      </c>
      <c r="F59" s="27" t="n">
        <f aca="false">+C59/C$61*100</f>
        <v>8.61928104575163</v>
      </c>
      <c r="G59" s="27" t="n">
        <f aca="false">+D59/D$61*100</f>
        <v>6.56760772659733</v>
      </c>
      <c r="H59" s="27" t="n">
        <f aca="false">+E59/E$61*100</f>
        <v>4.3841887490096</v>
      </c>
      <c r="I59" s="29" t="n">
        <f aca="false">+(E59/C59)^(1/9)*100-100</f>
        <v>10.0116157003681</v>
      </c>
      <c r="J59" s="27" t="n">
        <f aca="false">+E59/C59*100-100</f>
        <v>136.018957345972</v>
      </c>
    </row>
    <row r="60" customFormat="false" ht="12.75" hidden="false" customHeight="false" outlineLevel="0" collapsed="false">
      <c r="A60" s="3"/>
      <c r="B60" s="2" t="s">
        <v>62</v>
      </c>
      <c r="C60" s="1" t="n">
        <f aca="false">+C13+C22+C25+C29+C30+C37+8b!C14+8b!C16+8b!C19+8b!C41+8b!C44</f>
        <v>1286</v>
      </c>
      <c r="D60" s="1" t="n">
        <f aca="false">+E13+E22+E25+E29+E30+E37+8b!E14+8b!E16+8b!E19+8b!E41+8b!E44</f>
        <v>3162</v>
      </c>
      <c r="E60" s="1" t="n">
        <f aca="false">+G13+G22+G25+G29+G30+G37+8b!G14+8b!G16+8b!G19+8b!G41+8b!G44</f>
        <v>5282</v>
      </c>
      <c r="F60" s="27" t="n">
        <f aca="false">+C60/C$61*100</f>
        <v>17.5108932461874</v>
      </c>
      <c r="G60" s="27" t="n">
        <f aca="false">+D60/D$61*100</f>
        <v>15.6612184249629</v>
      </c>
      <c r="H60" s="27" t="n">
        <f aca="false">+E60/E$61*100</f>
        <v>15.5001907444904</v>
      </c>
      <c r="I60" s="29" t="n">
        <f aca="false">+(E60/C60)^(1/9)*100-100</f>
        <v>16.9965478849717</v>
      </c>
      <c r="J60" s="27" t="n">
        <f aca="false">+E60/C60*100-100</f>
        <v>310.730948678072</v>
      </c>
    </row>
    <row r="61" customFormat="false" ht="12.75" hidden="false" customHeight="false" outlineLevel="0" collapsed="false">
      <c r="B61" s="3" t="s">
        <v>63</v>
      </c>
      <c r="C61" s="1" t="n">
        <f aca="false">SUM(C52:C60)</f>
        <v>7344</v>
      </c>
      <c r="D61" s="1" t="n">
        <f aca="false">SUM(D52:D60)</f>
        <v>20190</v>
      </c>
      <c r="E61" s="1" t="n">
        <f aca="false">SUM(E52:E60)</f>
        <v>34077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18.5929146710234</v>
      </c>
      <c r="J61" s="27" t="n">
        <f aca="false">+E61/C61*100-100</f>
        <v>364.011437908497</v>
      </c>
    </row>
    <row r="62" customFormat="false" ht="12.75" hidden="false" customHeight="false" outlineLevel="0" collapsed="false">
      <c r="B62" s="3"/>
      <c r="F62" s="2"/>
      <c r="G62" s="26"/>
    </row>
    <row r="63" customFormat="false" ht="12.75" hidden="false" customHeight="false" outlineLevel="0" collapsed="false">
      <c r="K63" s="27"/>
    </row>
    <row r="64" customFormat="false" ht="12.75" hidden="false" customHeight="false" outlineLevel="0" collapsed="false">
      <c r="K64" s="27"/>
    </row>
    <row r="65" customFormat="false" ht="12.75" hidden="false" customHeight="false" outlineLevel="0" collapsed="false">
      <c r="K65" s="27"/>
    </row>
    <row r="66" customFormat="false" ht="12.75" hidden="false" customHeight="false" outlineLevel="0" collapsed="false">
      <c r="K66" s="27"/>
    </row>
    <row r="67" customFormat="false" ht="12.75" hidden="false" customHeight="false" outlineLevel="0" collapsed="false">
      <c r="K67" s="27"/>
    </row>
    <row r="68" customFormat="false" ht="12.75" hidden="false" customHeight="false" outlineLevel="0" collapsed="false">
      <c r="K68" s="27"/>
    </row>
    <row r="69" customFormat="false" ht="12.75" hidden="false" customHeight="false" outlineLevel="0" collapsed="false">
      <c r="K69" s="27"/>
    </row>
    <row r="70" customFormat="false" ht="12.75" hidden="false" customHeight="false" outlineLevel="0" collapsed="false">
      <c r="K70" s="27"/>
    </row>
    <row r="71" customFormat="false" ht="12.75" hidden="false" customHeight="false" outlineLevel="0" collapsed="false">
      <c r="K71" s="27"/>
    </row>
    <row r="72" customFormat="false" ht="12.75" hidden="false" customHeight="false" outlineLevel="0" collapsed="false">
      <c r="K72" s="27"/>
    </row>
    <row r="73" customFormat="false" ht="12.75" hidden="false" customHeight="false" outlineLevel="0" collapsed="false">
      <c r="K73" s="27"/>
    </row>
    <row r="74" customFormat="false" ht="12.75" hidden="false" customHeight="false" outlineLevel="0" collapsed="false">
      <c r="K74" s="27"/>
    </row>
    <row r="75" customFormat="false" ht="12.75" hidden="false" customHeight="false" outlineLevel="0" collapsed="false">
      <c r="K75" s="27"/>
    </row>
    <row r="76" customFormat="false" ht="12.75" hidden="false" customHeight="false" outlineLevel="0" collapsed="false">
      <c r="K76" s="27"/>
    </row>
    <row r="77" customFormat="false" ht="12.75" hidden="false" customHeight="false" outlineLevel="0" collapsed="false">
      <c r="K77" s="27"/>
    </row>
    <row r="78" customFormat="false" ht="12.75" hidden="false" customHeight="false" outlineLevel="0" collapsed="false">
      <c r="K78" s="27"/>
    </row>
    <row r="79" customFormat="false" ht="12.75" hidden="false" customHeight="false" outlineLevel="0" collapsed="false">
      <c r="K79" s="27"/>
    </row>
    <row r="80" customFormat="false" ht="12.75" hidden="false" customHeight="false" outlineLevel="0" collapsed="false">
      <c r="K80" s="27"/>
    </row>
    <row r="81" customFormat="false" ht="12.75" hidden="false" customHeight="false" outlineLevel="0" collapsed="false">
      <c r="K81" s="27"/>
    </row>
    <row r="82" customFormat="false" ht="12.75" hidden="false" customHeight="false" outlineLevel="0" collapsed="false">
      <c r="K82" s="27"/>
    </row>
    <row r="83" customFormat="false" ht="12.75" hidden="false" customHeight="false" outlineLevel="0" collapsed="false">
      <c r="K83" s="27"/>
    </row>
    <row r="84" customFormat="false" ht="12.75" hidden="false" customHeight="false" outlineLevel="0" collapsed="false">
      <c r="K84" s="27"/>
    </row>
    <row r="85" customFormat="false" ht="12.75" hidden="false" customHeight="false" outlineLevel="0" collapsed="false">
      <c r="K85" s="27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1.56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2" width="7.56"/>
    <col collapsed="false" customWidth="true" hidden="false" outlineLevel="0" max="9" min="9" style="2" width="9.56"/>
    <col collapsed="false" customWidth="true" hidden="false" outlineLevel="0" max="10" min="10" style="2" width="12.42"/>
    <col collapsed="false" customWidth="true" hidden="false" outlineLevel="0" max="11" min="11" style="2" width="10.85"/>
    <col collapsed="false" customWidth="false" hidden="false" outlineLevel="0" max="257" min="12" style="2" width="8.85"/>
  </cols>
  <sheetData>
    <row r="2" customFormat="false" ht="15.75" hidden="false" customHeight="false" outlineLevel="0" collapsed="false">
      <c r="A2" s="4"/>
      <c r="B2" s="5" t="s">
        <v>139</v>
      </c>
      <c r="C2" s="6" t="s">
        <v>137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4"/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A7" s="54"/>
      <c r="B7" s="15" t="s">
        <v>65</v>
      </c>
      <c r="C7" s="34" t="n">
        <v>32</v>
      </c>
      <c r="D7" s="16" t="n">
        <v>0.435729847494553</v>
      </c>
      <c r="E7" s="34" t="n">
        <v>80</v>
      </c>
      <c r="F7" s="16" t="n">
        <v>0.396235760277365</v>
      </c>
      <c r="G7" s="34" t="n">
        <v>114</v>
      </c>
      <c r="H7" s="16" t="n">
        <v>0.334536490888282</v>
      </c>
      <c r="I7" s="17" t="n">
        <v>15.1611775527432</v>
      </c>
      <c r="J7" s="34" t="n">
        <v>82</v>
      </c>
      <c r="K7" s="72" t="n">
        <v>256.25</v>
      </c>
    </row>
    <row r="8" customFormat="false" ht="15.75" hidden="false" customHeight="true" outlineLevel="0" collapsed="false">
      <c r="A8" s="54"/>
      <c r="B8" s="15" t="s">
        <v>66</v>
      </c>
      <c r="C8" s="19" t="n">
        <v>0</v>
      </c>
      <c r="D8" s="19" t="s">
        <v>19</v>
      </c>
      <c r="E8" s="19" t="n">
        <v>0</v>
      </c>
      <c r="F8" s="19" t="s">
        <v>19</v>
      </c>
      <c r="G8" s="44" t="n">
        <v>41</v>
      </c>
      <c r="H8" s="16" t="n">
        <v>0.120315755494909</v>
      </c>
      <c r="I8" s="19" t="s">
        <v>19</v>
      </c>
      <c r="J8" s="19" t="s">
        <v>19</v>
      </c>
      <c r="K8" s="20" t="s">
        <v>19</v>
      </c>
    </row>
    <row r="9" customFormat="false" ht="15.75" hidden="false" customHeight="true" outlineLevel="0" collapsed="false">
      <c r="A9" s="54"/>
      <c r="B9" s="15" t="s">
        <v>67</v>
      </c>
      <c r="C9" s="34" t="n">
        <v>37</v>
      </c>
      <c r="D9" s="16" t="n">
        <v>0.503812636165577</v>
      </c>
      <c r="E9" s="34" t="n">
        <v>75</v>
      </c>
      <c r="F9" s="16" t="n">
        <v>0.37147102526003</v>
      </c>
      <c r="G9" s="34" t="n">
        <v>57</v>
      </c>
      <c r="H9" s="16" t="n">
        <v>0.167268245444141</v>
      </c>
      <c r="I9" s="17" t="n">
        <v>4.91862012565802</v>
      </c>
      <c r="J9" s="34" t="n">
        <v>20</v>
      </c>
      <c r="K9" s="72" t="n">
        <v>54.0540540540541</v>
      </c>
    </row>
    <row r="10" customFormat="false" ht="15.75" hidden="false" customHeight="true" outlineLevel="0" collapsed="false">
      <c r="A10" s="54"/>
      <c r="B10" s="15" t="s">
        <v>68</v>
      </c>
      <c r="C10" s="34" t="n">
        <v>19</v>
      </c>
      <c r="D10" s="16" t="n">
        <v>0.258714596949891</v>
      </c>
      <c r="E10" s="34" t="n">
        <v>50</v>
      </c>
      <c r="F10" s="16" t="n">
        <v>0.247647350173353</v>
      </c>
      <c r="G10" s="34" t="n">
        <v>17</v>
      </c>
      <c r="H10" s="16" t="n">
        <v>0.0498870205710597</v>
      </c>
      <c r="I10" s="17" t="n">
        <v>-1.22823524415783</v>
      </c>
      <c r="J10" s="34" t="n">
        <v>-2</v>
      </c>
      <c r="K10" s="72" t="n">
        <v>-10.5263157894737</v>
      </c>
    </row>
    <row r="11" customFormat="false" ht="15.75" hidden="false" customHeight="true" outlineLevel="0" collapsed="false">
      <c r="A11" s="54"/>
      <c r="B11" s="15" t="s">
        <v>69</v>
      </c>
      <c r="C11" s="34" t="n">
        <v>13</v>
      </c>
      <c r="D11" s="16" t="n">
        <v>0.177015250544662</v>
      </c>
      <c r="E11" s="34" t="n">
        <v>31</v>
      </c>
      <c r="F11" s="16" t="n">
        <v>0.153541357107479</v>
      </c>
      <c r="G11" s="34" t="n">
        <v>45</v>
      </c>
      <c r="H11" s="16" t="n">
        <v>0.132053877982217</v>
      </c>
      <c r="I11" s="17" t="n">
        <v>14.7938960068914</v>
      </c>
      <c r="J11" s="34" t="n">
        <v>32</v>
      </c>
      <c r="K11" s="72" t="n">
        <v>246.153846153846</v>
      </c>
    </row>
    <row r="12" customFormat="false" ht="15.75" hidden="false" customHeight="true" outlineLevel="0" collapsed="false">
      <c r="A12" s="54"/>
      <c r="B12" s="15" t="s">
        <v>70</v>
      </c>
      <c r="C12" s="34" t="n">
        <v>157</v>
      </c>
      <c r="D12" s="16" t="n">
        <v>2.13779956427015</v>
      </c>
      <c r="E12" s="34" t="n">
        <v>370</v>
      </c>
      <c r="F12" s="16" t="n">
        <v>1.83259039128281</v>
      </c>
      <c r="G12" s="34" t="n">
        <v>466</v>
      </c>
      <c r="H12" s="16" t="n">
        <v>1.3674912697714</v>
      </c>
      <c r="I12" s="17" t="n">
        <v>12.8491971791566</v>
      </c>
      <c r="J12" s="34" t="n">
        <v>309</v>
      </c>
      <c r="K12" s="72" t="n">
        <v>196.815286624204</v>
      </c>
    </row>
    <row r="13" customFormat="false" ht="15.75" hidden="false" customHeight="true" outlineLevel="0" collapsed="false">
      <c r="A13" s="54"/>
      <c r="B13" s="15" t="s">
        <v>71</v>
      </c>
      <c r="C13" s="19" t="n">
        <v>0</v>
      </c>
      <c r="D13" s="19" t="s">
        <v>19</v>
      </c>
      <c r="E13" s="19" t="n">
        <v>0</v>
      </c>
      <c r="F13" s="19" t="s">
        <v>19</v>
      </c>
      <c r="G13" s="44" t="n">
        <v>8</v>
      </c>
      <c r="H13" s="16" t="n">
        <v>0.0234762449746163</v>
      </c>
      <c r="I13" s="19" t="s">
        <v>19</v>
      </c>
      <c r="J13" s="19" t="s">
        <v>19</v>
      </c>
      <c r="K13" s="20" t="s">
        <v>19</v>
      </c>
    </row>
    <row r="14" customFormat="false" ht="15.75" hidden="false" customHeight="true" outlineLevel="0" collapsed="false">
      <c r="A14" s="54"/>
      <c r="B14" s="15" t="s">
        <v>72</v>
      </c>
      <c r="C14" s="34" t="n">
        <v>11</v>
      </c>
      <c r="D14" s="16" t="n">
        <v>0.149782135076253</v>
      </c>
      <c r="E14" s="34" t="n">
        <v>33</v>
      </c>
      <c r="F14" s="16" t="n">
        <v>0.163447251114413</v>
      </c>
      <c r="G14" s="34" t="n">
        <v>44</v>
      </c>
      <c r="H14" s="16" t="n">
        <v>0.12911934736039</v>
      </c>
      <c r="I14" s="17" t="n">
        <v>16.6529039576117</v>
      </c>
      <c r="J14" s="34" t="n">
        <v>33</v>
      </c>
      <c r="K14" s="72" t="n">
        <v>300</v>
      </c>
    </row>
    <row r="15" customFormat="false" ht="15.75" hidden="false" customHeight="true" outlineLevel="0" collapsed="false">
      <c r="A15" s="54"/>
      <c r="B15" s="15" t="s">
        <v>73</v>
      </c>
      <c r="C15" s="34" t="n">
        <v>27</v>
      </c>
      <c r="D15" s="16" t="n">
        <v>0.367647058823529</v>
      </c>
      <c r="E15" s="34" t="n">
        <v>62</v>
      </c>
      <c r="F15" s="16" t="n">
        <v>0.307082714214958</v>
      </c>
      <c r="G15" s="34" t="n">
        <v>75</v>
      </c>
      <c r="H15" s="16" t="n">
        <v>0.220089796637028</v>
      </c>
      <c r="I15" s="17" t="n">
        <v>12.02107141904</v>
      </c>
      <c r="J15" s="34" t="n">
        <v>48</v>
      </c>
      <c r="K15" s="72" t="n">
        <v>177.777777777778</v>
      </c>
    </row>
    <row r="16" customFormat="false" ht="15.75" hidden="false" customHeight="true" outlineLevel="0" collapsed="false">
      <c r="A16" s="54"/>
      <c r="B16" s="15" t="s">
        <v>74</v>
      </c>
      <c r="C16" s="34" t="n">
        <v>57</v>
      </c>
      <c r="D16" s="16" t="n">
        <v>0.776143790849673</v>
      </c>
      <c r="E16" s="34" t="n">
        <v>98</v>
      </c>
      <c r="F16" s="16" t="n">
        <v>0.485388806339772</v>
      </c>
      <c r="G16" s="34" t="n">
        <v>87</v>
      </c>
      <c r="H16" s="16" t="n">
        <v>0.255304164098952</v>
      </c>
      <c r="I16" s="17" t="n">
        <v>4.81053383448888</v>
      </c>
      <c r="J16" s="34" t="n">
        <v>30</v>
      </c>
      <c r="K16" s="72" t="n">
        <v>52.6315789473684</v>
      </c>
    </row>
    <row r="17" customFormat="false" ht="15.75" hidden="false" customHeight="true" outlineLevel="0" collapsed="false">
      <c r="A17" s="54"/>
      <c r="B17" s="15" t="s">
        <v>75</v>
      </c>
      <c r="C17" s="34" t="n">
        <v>93</v>
      </c>
      <c r="D17" s="16" t="n">
        <v>1.26633986928105</v>
      </c>
      <c r="E17" s="34" t="n">
        <v>272</v>
      </c>
      <c r="F17" s="16" t="n">
        <v>1.34720158494304</v>
      </c>
      <c r="G17" s="34" t="n">
        <v>665</v>
      </c>
      <c r="H17" s="16" t="n">
        <v>1.95146286351498</v>
      </c>
      <c r="I17" s="17" t="n">
        <v>24.4304070569247</v>
      </c>
      <c r="J17" s="34" t="n">
        <v>572</v>
      </c>
      <c r="K17" s="72" t="n">
        <v>615.05376344086</v>
      </c>
    </row>
    <row r="18" customFormat="false" ht="15.75" hidden="false" customHeight="true" outlineLevel="0" collapsed="false">
      <c r="A18" s="54"/>
      <c r="B18" s="15" t="s">
        <v>76</v>
      </c>
      <c r="C18" s="34" t="n">
        <v>171</v>
      </c>
      <c r="D18" s="16" t="n">
        <v>2.32843137254902</v>
      </c>
      <c r="E18" s="34" t="n">
        <v>376</v>
      </c>
      <c r="F18" s="16" t="n">
        <v>1.86230807330362</v>
      </c>
      <c r="G18" s="34" t="n">
        <v>473</v>
      </c>
      <c r="H18" s="16" t="n">
        <v>1.38803298412419</v>
      </c>
      <c r="I18" s="17" t="n">
        <v>11.968565566907</v>
      </c>
      <c r="J18" s="34" t="n">
        <v>302</v>
      </c>
      <c r="K18" s="72" t="n">
        <v>176.608187134503</v>
      </c>
    </row>
    <row r="19" customFormat="false" ht="15.75" hidden="false" customHeight="true" outlineLevel="0" collapsed="false">
      <c r="A19" s="54"/>
      <c r="B19" s="15" t="s">
        <v>77</v>
      </c>
      <c r="C19" s="34" t="n">
        <v>55</v>
      </c>
      <c r="D19" s="16" t="n">
        <v>0.748910675381264</v>
      </c>
      <c r="E19" s="34" t="n">
        <v>114</v>
      </c>
      <c r="F19" s="16" t="n">
        <v>0.564635958395245</v>
      </c>
      <c r="G19" s="34" t="n">
        <v>122</v>
      </c>
      <c r="H19" s="16" t="n">
        <v>0.358012735862899</v>
      </c>
      <c r="I19" s="17" t="n">
        <v>9.2557057619518</v>
      </c>
      <c r="J19" s="34" t="n">
        <v>67</v>
      </c>
      <c r="K19" s="72" t="n">
        <v>121.818181818182</v>
      </c>
    </row>
    <row r="20" customFormat="false" ht="15.75" hidden="false" customHeight="true" outlineLevel="0" collapsed="false">
      <c r="A20" s="54"/>
      <c r="B20" s="15" t="s">
        <v>78</v>
      </c>
      <c r="C20" s="34" t="n">
        <v>29</v>
      </c>
      <c r="D20" s="16" t="n">
        <v>0.394880174291939</v>
      </c>
      <c r="E20" s="34" t="n">
        <v>88</v>
      </c>
      <c r="F20" s="16" t="n">
        <v>0.435859336305102</v>
      </c>
      <c r="G20" s="34" t="n">
        <v>131</v>
      </c>
      <c r="H20" s="16" t="n">
        <v>0.384423511459342</v>
      </c>
      <c r="I20" s="17" t="n">
        <v>18.2398036207135</v>
      </c>
      <c r="J20" s="34" t="n">
        <v>102</v>
      </c>
      <c r="K20" s="72" t="n">
        <v>351.724137931035</v>
      </c>
    </row>
    <row r="21" customFormat="false" ht="15.75" hidden="false" customHeight="true" outlineLevel="0" collapsed="false">
      <c r="A21" s="54"/>
      <c r="B21" s="15" t="s">
        <v>79</v>
      </c>
      <c r="C21" s="34" t="n">
        <v>46</v>
      </c>
      <c r="D21" s="16" t="n">
        <v>0.626361655773421</v>
      </c>
      <c r="E21" s="34" t="n">
        <v>137</v>
      </c>
      <c r="F21" s="16" t="n">
        <v>0.678553739474988</v>
      </c>
      <c r="G21" s="34" t="n">
        <v>219</v>
      </c>
      <c r="H21" s="16" t="n">
        <v>0.642662206180122</v>
      </c>
      <c r="I21" s="17" t="n">
        <v>18.9319325564184</v>
      </c>
      <c r="J21" s="34" t="n">
        <v>173</v>
      </c>
      <c r="K21" s="72" t="n">
        <v>376.086956521739</v>
      </c>
    </row>
    <row r="22" customFormat="false" ht="15.75" hidden="false" customHeight="true" outlineLevel="0" collapsed="false">
      <c r="A22" s="54"/>
      <c r="B22" s="15" t="s">
        <v>80</v>
      </c>
      <c r="C22" s="34" t="n">
        <v>4</v>
      </c>
      <c r="D22" s="16" t="n">
        <v>0.0544662309368192</v>
      </c>
      <c r="E22" s="34" t="n">
        <v>13</v>
      </c>
      <c r="F22" s="16" t="n">
        <v>0.0643883110450718</v>
      </c>
      <c r="G22" s="34" t="n">
        <v>26</v>
      </c>
      <c r="H22" s="16" t="n">
        <v>0.076297796167503</v>
      </c>
      <c r="I22" s="17" t="n">
        <v>23.1186107356953</v>
      </c>
      <c r="J22" s="34" t="n">
        <v>22</v>
      </c>
      <c r="K22" s="72" t="n">
        <v>550</v>
      </c>
    </row>
    <row r="23" customFormat="false" ht="15.75" hidden="false" customHeight="true" outlineLevel="0" collapsed="false">
      <c r="A23" s="54"/>
      <c r="B23" s="15" t="s">
        <v>81</v>
      </c>
      <c r="C23" s="34" t="n">
        <v>46</v>
      </c>
      <c r="D23" s="16" t="n">
        <v>0.626361655773421</v>
      </c>
      <c r="E23" s="34" t="n">
        <v>155</v>
      </c>
      <c r="F23" s="16" t="n">
        <v>0.767706785537395</v>
      </c>
      <c r="G23" s="34" t="n">
        <v>250</v>
      </c>
      <c r="H23" s="16" t="n">
        <v>0.73363265545676</v>
      </c>
      <c r="I23" s="17" t="n">
        <v>20.69434121152</v>
      </c>
      <c r="J23" s="34" t="n">
        <v>204</v>
      </c>
      <c r="K23" s="72" t="n">
        <v>443.478260869565</v>
      </c>
    </row>
    <row r="24" customFormat="false" ht="15.75" hidden="false" customHeight="true" outlineLevel="0" collapsed="false">
      <c r="A24" s="54"/>
      <c r="B24" s="15" t="s">
        <v>82</v>
      </c>
      <c r="C24" s="34" t="n">
        <v>3</v>
      </c>
      <c r="D24" s="16" t="n">
        <v>0.0408496732026144</v>
      </c>
      <c r="E24" s="34" t="n">
        <v>7</v>
      </c>
      <c r="F24" s="16" t="n">
        <v>0.0346706290242694</v>
      </c>
      <c r="G24" s="34" t="n">
        <v>10</v>
      </c>
      <c r="H24" s="16" t="n">
        <v>0.0293453062182704</v>
      </c>
      <c r="I24" s="17" t="n">
        <v>14.3135306316537</v>
      </c>
      <c r="J24" s="34" t="n">
        <v>7</v>
      </c>
      <c r="K24" s="72" t="n">
        <v>233.333333333333</v>
      </c>
    </row>
    <row r="25" customFormat="false" ht="15.75" hidden="false" customHeight="true" outlineLevel="0" collapsed="false">
      <c r="A25" s="54"/>
      <c r="B25" s="15" t="s">
        <v>83</v>
      </c>
      <c r="C25" s="34" t="n">
        <v>65</v>
      </c>
      <c r="D25" s="16" t="n">
        <v>0.885076252723312</v>
      </c>
      <c r="E25" s="34" t="n">
        <v>115</v>
      </c>
      <c r="F25" s="16" t="n">
        <v>0.569588905398712</v>
      </c>
      <c r="G25" s="34" t="n">
        <v>113</v>
      </c>
      <c r="H25" s="16" t="n">
        <v>0.331601960266455</v>
      </c>
      <c r="I25" s="17" t="n">
        <v>6.3371483541838</v>
      </c>
      <c r="J25" s="34" t="n">
        <v>48</v>
      </c>
      <c r="K25" s="72" t="n">
        <v>73.8461538461538</v>
      </c>
    </row>
    <row r="26" customFormat="false" ht="15.75" hidden="false" customHeight="true" outlineLevel="0" collapsed="false">
      <c r="A26" s="54"/>
      <c r="B26" s="15" t="s">
        <v>84</v>
      </c>
      <c r="C26" s="34" t="n">
        <v>21</v>
      </c>
      <c r="D26" s="16" t="n">
        <v>0.285947712418301</v>
      </c>
      <c r="E26" s="34" t="n">
        <v>40</v>
      </c>
      <c r="F26" s="16" t="n">
        <v>0.198117880138683</v>
      </c>
      <c r="G26" s="34" t="n">
        <v>50</v>
      </c>
      <c r="H26" s="16" t="n">
        <v>0.146726531091352</v>
      </c>
      <c r="I26" s="17" t="n">
        <v>10.1187289671534</v>
      </c>
      <c r="J26" s="34" t="n">
        <v>29</v>
      </c>
      <c r="K26" s="72" t="n">
        <v>138.095238095238</v>
      </c>
    </row>
    <row r="27" customFormat="false" ht="15.75" hidden="false" customHeight="true" outlineLevel="0" collapsed="false">
      <c r="A27" s="54"/>
      <c r="B27" s="15" t="s">
        <v>85</v>
      </c>
      <c r="C27" s="34" t="n">
        <v>39</v>
      </c>
      <c r="D27" s="16" t="n">
        <v>0.531045751633987</v>
      </c>
      <c r="E27" s="34" t="n">
        <v>78</v>
      </c>
      <c r="F27" s="16" t="n">
        <v>0.386329866270431</v>
      </c>
      <c r="G27" s="34" t="n">
        <v>88</v>
      </c>
      <c r="H27" s="16" t="n">
        <v>0.258238694720779</v>
      </c>
      <c r="I27" s="17" t="n">
        <v>9.46333457698061</v>
      </c>
      <c r="J27" s="34" t="n">
        <v>49</v>
      </c>
      <c r="K27" s="72" t="n">
        <v>125.641025641026</v>
      </c>
    </row>
    <row r="28" customFormat="false" ht="15.75" hidden="false" customHeight="true" outlineLevel="0" collapsed="false">
      <c r="A28" s="54"/>
      <c r="B28" s="15" t="s">
        <v>86</v>
      </c>
      <c r="C28" s="19" t="n">
        <v>0</v>
      </c>
      <c r="D28" s="19" t="s">
        <v>19</v>
      </c>
      <c r="E28" s="19" t="n">
        <v>0</v>
      </c>
      <c r="F28" s="19" t="s">
        <v>19</v>
      </c>
      <c r="G28" s="44" t="n">
        <v>32</v>
      </c>
      <c r="H28" s="16" t="n">
        <v>0.0939049798984652</v>
      </c>
      <c r="I28" s="19" t="s">
        <v>19</v>
      </c>
      <c r="J28" s="19" t="s">
        <v>19</v>
      </c>
      <c r="K28" s="20" t="s">
        <v>19</v>
      </c>
    </row>
    <row r="29" customFormat="false" ht="15.75" hidden="false" customHeight="true" outlineLevel="0" collapsed="false">
      <c r="A29" s="54"/>
      <c r="B29" s="15" t="s">
        <v>87</v>
      </c>
      <c r="C29" s="34" t="n">
        <v>15</v>
      </c>
      <c r="D29" s="16" t="n">
        <v>0.204248366013072</v>
      </c>
      <c r="E29" s="34" t="n">
        <v>46</v>
      </c>
      <c r="F29" s="16" t="n">
        <v>0.227835562159485</v>
      </c>
      <c r="G29" s="34" t="n">
        <v>85</v>
      </c>
      <c r="H29" s="16" t="n">
        <v>0.249435102855298</v>
      </c>
      <c r="I29" s="17" t="n">
        <v>21.2559543419608</v>
      </c>
      <c r="J29" s="34" t="n">
        <v>70</v>
      </c>
      <c r="K29" s="72" t="n">
        <v>466.666666666667</v>
      </c>
    </row>
    <row r="30" customFormat="false" ht="15.75" hidden="false" customHeight="true" outlineLevel="0" collapsed="false">
      <c r="A30" s="54"/>
      <c r="B30" s="15" t="s">
        <v>88</v>
      </c>
      <c r="C30" s="34" t="n">
        <v>64</v>
      </c>
      <c r="D30" s="16" t="n">
        <v>0.871459694989107</v>
      </c>
      <c r="E30" s="34" t="n">
        <v>148</v>
      </c>
      <c r="F30" s="16" t="n">
        <v>0.733036156513125</v>
      </c>
      <c r="G30" s="34" t="n">
        <v>210</v>
      </c>
      <c r="H30" s="16" t="n">
        <v>0.616251430583678</v>
      </c>
      <c r="I30" s="17" t="n">
        <v>14.1136777260665</v>
      </c>
      <c r="J30" s="34" t="n">
        <v>146</v>
      </c>
      <c r="K30" s="72" t="n">
        <v>228.125</v>
      </c>
    </row>
    <row r="31" customFormat="false" ht="15.75" hidden="false" customHeight="true" outlineLevel="0" collapsed="false">
      <c r="A31" s="54"/>
      <c r="B31" s="15" t="s">
        <v>89</v>
      </c>
      <c r="C31" s="34" t="n">
        <v>95</v>
      </c>
      <c r="D31" s="16" t="n">
        <v>1.29357298474946</v>
      </c>
      <c r="E31" s="34" t="n">
        <v>225</v>
      </c>
      <c r="F31" s="16" t="n">
        <v>1.11441307578009</v>
      </c>
      <c r="G31" s="34" t="n">
        <v>294</v>
      </c>
      <c r="H31" s="16" t="n">
        <v>0.86275200281715</v>
      </c>
      <c r="I31" s="17" t="n">
        <v>13.3740725170982</v>
      </c>
      <c r="J31" s="34" t="n">
        <v>199</v>
      </c>
      <c r="K31" s="72" t="n">
        <v>209.473684210526</v>
      </c>
    </row>
    <row r="32" customFormat="false" ht="15.75" hidden="false" customHeight="true" outlineLevel="0" collapsed="false">
      <c r="A32" s="54"/>
      <c r="B32" s="15" t="s">
        <v>90</v>
      </c>
      <c r="C32" s="34" t="n">
        <v>2</v>
      </c>
      <c r="D32" s="16" t="n">
        <v>0.0272331154684096</v>
      </c>
      <c r="E32" s="34" t="n">
        <v>3</v>
      </c>
      <c r="F32" s="16" t="n">
        <v>0.0148588410104012</v>
      </c>
      <c r="G32" s="34" t="n">
        <v>8</v>
      </c>
      <c r="H32" s="16" t="n">
        <v>0.0234762449746163</v>
      </c>
      <c r="I32" s="17" t="n">
        <v>16.6529039576117</v>
      </c>
      <c r="J32" s="34" t="n">
        <v>6</v>
      </c>
      <c r="K32" s="72" t="n">
        <v>300</v>
      </c>
    </row>
    <row r="33" customFormat="false" ht="15.75" hidden="false" customHeight="true" outlineLevel="0" collapsed="false">
      <c r="A33" s="54"/>
      <c r="B33" s="15" t="s">
        <v>91</v>
      </c>
      <c r="C33" s="34" t="n">
        <v>22</v>
      </c>
      <c r="D33" s="16" t="n">
        <v>0.299564270152505</v>
      </c>
      <c r="E33" s="34" t="n">
        <v>43</v>
      </c>
      <c r="F33" s="16" t="n">
        <v>0.212976721149084</v>
      </c>
      <c r="G33" s="34" t="n">
        <v>46</v>
      </c>
      <c r="H33" s="16" t="n">
        <v>0.134988408604044</v>
      </c>
      <c r="I33" s="17" t="n">
        <v>8.54074409618421</v>
      </c>
      <c r="J33" s="34" t="n">
        <v>24</v>
      </c>
      <c r="K33" s="72" t="n">
        <v>109.090909090909</v>
      </c>
    </row>
    <row r="34" customFormat="false" ht="15.75" hidden="false" customHeight="true" outlineLevel="0" collapsed="false">
      <c r="A34" s="54"/>
      <c r="B34" s="15" t="s">
        <v>92</v>
      </c>
      <c r="C34" s="34" t="n">
        <v>108</v>
      </c>
      <c r="D34" s="16" t="n">
        <v>1.47058823529412</v>
      </c>
      <c r="E34" s="34" t="n">
        <v>180</v>
      </c>
      <c r="F34" s="16" t="n">
        <v>0.891530460624071</v>
      </c>
      <c r="G34" s="34" t="n">
        <v>163</v>
      </c>
      <c r="H34" s="16" t="n">
        <v>0.478328491357807</v>
      </c>
      <c r="I34" s="17" t="n">
        <v>4.67974351823837</v>
      </c>
      <c r="J34" s="34" t="n">
        <v>55</v>
      </c>
      <c r="K34" s="72" t="n">
        <v>50.9259259259259</v>
      </c>
    </row>
    <row r="35" customFormat="false" ht="15.75" hidden="false" customHeight="true" outlineLevel="0" collapsed="false">
      <c r="A35" s="54"/>
      <c r="B35" s="15" t="s">
        <v>93</v>
      </c>
      <c r="C35" s="34" t="n">
        <v>6</v>
      </c>
      <c r="D35" s="16" t="n">
        <v>0.0816993464052288</v>
      </c>
      <c r="E35" s="34" t="n">
        <v>23</v>
      </c>
      <c r="F35" s="16" t="n">
        <v>0.113917781079742</v>
      </c>
      <c r="G35" s="34" t="n">
        <v>62</v>
      </c>
      <c r="H35" s="16" t="n">
        <v>0.181940898553276</v>
      </c>
      <c r="I35" s="17" t="n">
        <v>29.6263767798234</v>
      </c>
      <c r="J35" s="34" t="n">
        <v>56</v>
      </c>
      <c r="K35" s="72" t="n">
        <v>933.333333333334</v>
      </c>
    </row>
    <row r="36" customFormat="false" ht="15.75" hidden="false" customHeight="true" outlineLevel="0" collapsed="false">
      <c r="A36" s="54"/>
      <c r="B36" s="15" t="s">
        <v>94</v>
      </c>
      <c r="C36" s="19" t="n">
        <v>0</v>
      </c>
      <c r="D36" s="19" t="s">
        <v>19</v>
      </c>
      <c r="E36" s="44" t="n">
        <v>2</v>
      </c>
      <c r="F36" s="16" t="n">
        <v>0.00990589400693413</v>
      </c>
      <c r="G36" s="44" t="n">
        <v>9</v>
      </c>
      <c r="H36" s="16" t="n">
        <v>0.0264107755964434</v>
      </c>
      <c r="I36" s="19" t="s">
        <v>19</v>
      </c>
      <c r="J36" s="19" t="s">
        <v>19</v>
      </c>
      <c r="K36" s="20" t="s">
        <v>19</v>
      </c>
    </row>
    <row r="37" customFormat="false" ht="15.75" hidden="false" customHeight="true" outlineLevel="0" collapsed="false">
      <c r="A37" s="54"/>
      <c r="B37" s="15" t="s">
        <v>95</v>
      </c>
      <c r="C37" s="34" t="n">
        <v>36</v>
      </c>
      <c r="D37" s="16" t="n">
        <v>0.490196078431373</v>
      </c>
      <c r="E37" s="34" t="n">
        <v>106</v>
      </c>
      <c r="F37" s="16" t="n">
        <v>0.525012382367509</v>
      </c>
      <c r="G37" s="34" t="n">
        <v>165</v>
      </c>
      <c r="H37" s="16" t="n">
        <v>0.484197552601461</v>
      </c>
      <c r="I37" s="17" t="n">
        <v>18.4307841504785</v>
      </c>
      <c r="J37" s="34" t="n">
        <v>129</v>
      </c>
      <c r="K37" s="72" t="n">
        <v>358.333333333333</v>
      </c>
    </row>
    <row r="38" customFormat="false" ht="15.75" hidden="false" customHeight="true" outlineLevel="0" collapsed="false">
      <c r="A38" s="54"/>
      <c r="B38" s="15" t="s">
        <v>96</v>
      </c>
      <c r="C38" s="34" t="n">
        <v>24</v>
      </c>
      <c r="D38" s="16" t="n">
        <v>0.326797385620915</v>
      </c>
      <c r="E38" s="34" t="n">
        <v>47</v>
      </c>
      <c r="F38" s="16" t="n">
        <v>0.232788509162952</v>
      </c>
      <c r="G38" s="34" t="n">
        <v>61</v>
      </c>
      <c r="H38" s="16" t="n">
        <v>0.179006367931449</v>
      </c>
      <c r="I38" s="17" t="n">
        <v>10.9208469512568</v>
      </c>
      <c r="J38" s="34" t="n">
        <v>37</v>
      </c>
      <c r="K38" s="72" t="n">
        <v>154.166666666667</v>
      </c>
    </row>
    <row r="39" customFormat="false" ht="15.75" hidden="false" customHeight="true" outlineLevel="0" collapsed="false">
      <c r="A39" s="54"/>
      <c r="B39" s="15" t="s">
        <v>97</v>
      </c>
      <c r="C39" s="34" t="n">
        <v>118</v>
      </c>
      <c r="D39" s="16" t="n">
        <v>1.60675381263617</v>
      </c>
      <c r="E39" s="34" t="n">
        <v>247</v>
      </c>
      <c r="F39" s="16" t="n">
        <v>1.22337790985636</v>
      </c>
      <c r="G39" s="34" t="n">
        <v>314</v>
      </c>
      <c r="H39" s="16" t="n">
        <v>0.92144261525369</v>
      </c>
      <c r="I39" s="17" t="n">
        <v>11.4878436595651</v>
      </c>
      <c r="J39" s="34" t="n">
        <v>196</v>
      </c>
      <c r="K39" s="72" t="n">
        <v>166.101694915254</v>
      </c>
    </row>
    <row r="40" customFormat="false" ht="15.75" hidden="false" customHeight="true" outlineLevel="0" collapsed="false">
      <c r="A40" s="54"/>
      <c r="B40" s="15" t="s">
        <v>98</v>
      </c>
      <c r="C40" s="34" t="n">
        <v>7</v>
      </c>
      <c r="D40" s="16" t="n">
        <v>0.0953159041394336</v>
      </c>
      <c r="E40" s="34" t="n">
        <v>12</v>
      </c>
      <c r="F40" s="16" t="n">
        <v>0.0594353640416048</v>
      </c>
      <c r="G40" s="34" t="n">
        <v>13</v>
      </c>
      <c r="H40" s="16" t="n">
        <v>0.0381488980837515</v>
      </c>
      <c r="I40" s="17" t="n">
        <v>7.12028053399303</v>
      </c>
      <c r="J40" s="34" t="n">
        <v>6</v>
      </c>
      <c r="K40" s="72" t="n">
        <v>85.7142857142857</v>
      </c>
    </row>
    <row r="41" customFormat="false" ht="15.75" hidden="false" customHeight="true" outlineLevel="0" collapsed="false">
      <c r="A41" s="54"/>
      <c r="B41" s="15" t="s">
        <v>99</v>
      </c>
      <c r="C41" s="34" t="n">
        <v>66</v>
      </c>
      <c r="D41" s="16" t="n">
        <v>0.898692810457516</v>
      </c>
      <c r="E41" s="34" t="n">
        <v>164</v>
      </c>
      <c r="F41" s="16" t="n">
        <v>0.812283308568598</v>
      </c>
      <c r="G41" s="34" t="n">
        <v>215</v>
      </c>
      <c r="H41" s="16" t="n">
        <v>0.630924083692813</v>
      </c>
      <c r="I41" s="17" t="n">
        <v>14.0219018132505</v>
      </c>
      <c r="J41" s="34" t="n">
        <v>149</v>
      </c>
      <c r="K41" s="72" t="n">
        <v>225.757575757576</v>
      </c>
    </row>
    <row r="42" customFormat="false" ht="15.75" hidden="false" customHeight="true" outlineLevel="0" collapsed="false">
      <c r="A42" s="54"/>
      <c r="B42" s="15" t="s">
        <v>100</v>
      </c>
      <c r="C42" s="34" t="n">
        <v>3</v>
      </c>
      <c r="D42" s="16" t="n">
        <v>0.0408496732026144</v>
      </c>
      <c r="E42" s="34" t="n">
        <v>15</v>
      </c>
      <c r="F42" s="16" t="n">
        <v>0.0742942050520059</v>
      </c>
      <c r="G42" s="34" t="n">
        <v>45</v>
      </c>
      <c r="H42" s="16" t="n">
        <v>0.132053877982217</v>
      </c>
      <c r="I42" s="17" t="n">
        <v>35.1066751601771</v>
      </c>
      <c r="J42" s="34" t="n">
        <v>42</v>
      </c>
      <c r="K42" s="72" t="n">
        <v>1400</v>
      </c>
    </row>
    <row r="43" customFormat="false" ht="15.75" hidden="false" customHeight="true" outlineLevel="0" collapsed="false">
      <c r="A43" s="54"/>
      <c r="B43" s="15" t="s">
        <v>101</v>
      </c>
      <c r="C43" s="19" t="n">
        <v>0</v>
      </c>
      <c r="D43" s="19" t="s">
        <v>19</v>
      </c>
      <c r="E43" s="19" t="n">
        <v>0</v>
      </c>
      <c r="F43" s="19" t="s">
        <v>19</v>
      </c>
      <c r="G43" s="44" t="n">
        <v>62</v>
      </c>
      <c r="H43" s="16" t="n">
        <v>0.181940898553276</v>
      </c>
      <c r="I43" s="19" t="s">
        <v>19</v>
      </c>
      <c r="J43" s="19" t="s">
        <v>19</v>
      </c>
      <c r="K43" s="20" t="s">
        <v>19</v>
      </c>
    </row>
    <row r="44" customFormat="false" ht="15.75" hidden="false" customHeight="true" outlineLevel="0" collapsed="false">
      <c r="A44" s="54"/>
      <c r="B44" s="15" t="s">
        <v>102</v>
      </c>
      <c r="C44" s="34" t="n">
        <v>81</v>
      </c>
      <c r="D44" s="16" t="n">
        <v>1.10294117647059</v>
      </c>
      <c r="E44" s="34" t="n">
        <v>131</v>
      </c>
      <c r="F44" s="16" t="n">
        <v>0.648836057454185</v>
      </c>
      <c r="G44" s="34" t="n">
        <v>105</v>
      </c>
      <c r="H44" s="16" t="n">
        <v>0.308125715291839</v>
      </c>
      <c r="I44" s="17" t="n">
        <v>2.92543183388436</v>
      </c>
      <c r="J44" s="34" t="n">
        <v>24</v>
      </c>
      <c r="K44" s="72" t="n">
        <v>29.6296296296296</v>
      </c>
    </row>
    <row r="45" customFormat="false" ht="15.75" hidden="false" customHeight="true" outlineLevel="0" collapsed="false">
      <c r="A45" s="54"/>
      <c r="B45" s="15" t="s">
        <v>103</v>
      </c>
      <c r="C45" s="34" t="n">
        <v>164</v>
      </c>
      <c r="D45" s="16" t="n">
        <v>2.23311546840959</v>
      </c>
      <c r="E45" s="34" t="n">
        <v>265</v>
      </c>
      <c r="F45" s="16" t="n">
        <v>1.31253095591877</v>
      </c>
      <c r="G45" s="34" t="n">
        <v>229</v>
      </c>
      <c r="H45" s="16" t="n">
        <v>0.672007512398392</v>
      </c>
      <c r="I45" s="17" t="n">
        <v>3.77916727454107</v>
      </c>
      <c r="J45" s="34" t="n">
        <v>65</v>
      </c>
      <c r="K45" s="72" t="n">
        <v>39.6341463414634</v>
      </c>
    </row>
    <row r="46" customFormat="false" ht="15.75" hidden="false" customHeight="true" outlineLevel="0" collapsed="false">
      <c r="A46" s="54"/>
      <c r="B46" s="15"/>
      <c r="C46" s="34"/>
      <c r="D46" s="16"/>
      <c r="E46" s="34"/>
      <c r="F46" s="16"/>
      <c r="G46" s="34"/>
      <c r="H46" s="16"/>
      <c r="I46" s="16"/>
      <c r="J46" s="34"/>
      <c r="K46" s="72"/>
    </row>
    <row r="47" customFormat="false" ht="13.5" hidden="false" customHeight="true" outlineLevel="0" collapsed="false">
      <c r="A47" s="54"/>
      <c r="B47" s="35" t="s">
        <v>104</v>
      </c>
      <c r="C47" s="47" t="n">
        <v>7344</v>
      </c>
      <c r="D47" s="36" t="n">
        <v>100</v>
      </c>
      <c r="E47" s="47" t="n">
        <v>20190</v>
      </c>
      <c r="F47" s="36" t="n">
        <v>100</v>
      </c>
      <c r="G47" s="47" t="n">
        <v>34077</v>
      </c>
      <c r="H47" s="36" t="n">
        <v>100</v>
      </c>
      <c r="I47" s="37" t="n">
        <v>18.5929146710234</v>
      </c>
      <c r="J47" s="47" t="n">
        <v>26733</v>
      </c>
      <c r="K47" s="74" t="n">
        <v>364.011437908497</v>
      </c>
    </row>
    <row r="48" customFormat="false" ht="13.5" hidden="false" customHeight="true" outlineLevel="0" collapsed="false">
      <c r="A48" s="54"/>
      <c r="B48" s="2"/>
      <c r="H48" s="1"/>
      <c r="J48" s="1"/>
      <c r="K48" s="27"/>
    </row>
    <row r="49" customFormat="false" ht="17.25" hidden="false" customHeight="false" outlineLevel="0" collapsed="false">
      <c r="A49" s="54"/>
      <c r="B49" s="39" t="s">
        <v>105</v>
      </c>
      <c r="C49" s="40" t="n">
        <v>103.43661971831</v>
      </c>
      <c r="D49" s="40"/>
      <c r="E49" s="40" t="n">
        <v>265.657894736842</v>
      </c>
      <c r="F49" s="40"/>
      <c r="G49" s="40" t="n">
        <v>425.9625</v>
      </c>
      <c r="H49" s="40"/>
      <c r="I49" s="40" t="n">
        <v>17.0306647736307</v>
      </c>
      <c r="J49" s="48" t="n">
        <v>322.52588028169</v>
      </c>
      <c r="K49" s="75" t="n">
        <v>311.810151143791</v>
      </c>
    </row>
    <row r="50" customFormat="false" ht="13.5" hidden="false" customHeight="false" outlineLevel="0" collapsed="false">
      <c r="A50" s="54"/>
      <c r="B50" s="2"/>
      <c r="H50" s="1"/>
      <c r="K50" s="27"/>
    </row>
    <row r="51" customFormat="false" ht="15.75" hidden="false" customHeight="false" outlineLevel="0" collapsed="false">
      <c r="A51" s="54"/>
      <c r="B51" s="25" t="s">
        <v>52</v>
      </c>
      <c r="H51" s="1"/>
      <c r="K51" s="27"/>
    </row>
    <row r="52" customFormat="false" ht="15.75" hidden="false" customHeight="false" outlineLevel="0" collapsed="false">
      <c r="A52" s="54"/>
      <c r="B52" s="25" t="s">
        <v>106</v>
      </c>
      <c r="H52" s="1"/>
      <c r="K52" s="27"/>
    </row>
    <row r="53" customFormat="false" ht="12.75" hidden="false" customHeight="false" outlineLevel="0" collapsed="false">
      <c r="A53" s="54"/>
      <c r="B53" s="2"/>
      <c r="G53" s="27"/>
      <c r="H53" s="1"/>
      <c r="K53" s="27"/>
    </row>
    <row r="54" customFormat="false" ht="12.75" hidden="false" customHeight="false" outlineLevel="0" collapsed="false">
      <c r="A54" s="54"/>
      <c r="B54" s="2"/>
      <c r="G54" s="27"/>
      <c r="H54" s="1"/>
      <c r="K54" s="27"/>
    </row>
    <row r="55" customFormat="false" ht="12.75" hidden="false" customHeight="false" outlineLevel="0" collapsed="false">
      <c r="A55" s="54"/>
      <c r="B55" s="2"/>
      <c r="G55" s="70"/>
      <c r="H55" s="1"/>
      <c r="K55" s="27"/>
    </row>
    <row r="56" customFormat="false" ht="12.75" hidden="false" customHeight="false" outlineLevel="0" collapsed="false">
      <c r="A56" s="54"/>
      <c r="B56" s="2"/>
      <c r="H56" s="1"/>
      <c r="K56" s="27"/>
    </row>
    <row r="57" customFormat="false" ht="12.75" hidden="false" customHeight="false" outlineLevel="0" collapsed="false">
      <c r="A57" s="54"/>
      <c r="B57" s="2"/>
      <c r="H57" s="1"/>
      <c r="K57" s="27"/>
    </row>
    <row r="58" customFormat="false" ht="12.75" hidden="false" customHeight="false" outlineLevel="0" collapsed="false">
      <c r="A58" s="54"/>
      <c r="B58" s="2"/>
      <c r="H58" s="1"/>
      <c r="K58" s="27"/>
    </row>
    <row r="59" customFormat="false" ht="12.75" hidden="false" customHeight="false" outlineLevel="0" collapsed="false">
      <c r="A59" s="54"/>
      <c r="B59" s="2"/>
      <c r="H59" s="1"/>
      <c r="K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K69" s="27"/>
    </row>
    <row r="70" customFormat="false" ht="12.75" hidden="false" customHeight="false" outlineLevel="0" collapsed="false">
      <c r="A70" s="1"/>
      <c r="H70" s="1"/>
      <c r="I70" s="1"/>
      <c r="J70" s="1"/>
      <c r="K70" s="27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</row>
    <row r="71" customFormat="false" ht="12.75" hidden="false" customHeight="false" outlineLevel="0" collapsed="false">
      <c r="A71" s="1"/>
      <c r="H71" s="1"/>
      <c r="I71" s="1"/>
      <c r="J71" s="1"/>
      <c r="K71" s="27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</row>
    <row r="72" customFormat="false" ht="12.75" hidden="false" customHeight="false" outlineLevel="0" collapsed="false">
      <c r="A72" s="1"/>
      <c r="H72" s="1"/>
      <c r="I72" s="1"/>
      <c r="J72" s="1"/>
      <c r="K72" s="27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</row>
    <row r="73" customFormat="false" ht="12.75" hidden="false" customHeight="false" outlineLevel="0" collapsed="false">
      <c r="A73" s="1"/>
      <c r="H73" s="1"/>
      <c r="I73" s="1"/>
      <c r="J73" s="1"/>
      <c r="K73" s="27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</row>
    <row r="74" customFormat="false" ht="12.75" hidden="false" customHeight="false" outlineLevel="0" collapsed="false">
      <c r="A74" s="1"/>
      <c r="H74" s="1"/>
      <c r="I74" s="1"/>
      <c r="J74" s="1"/>
      <c r="K74" s="27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</row>
    <row r="75" customFormat="false" ht="12.75" hidden="false" customHeight="false" outlineLevel="0" collapsed="false">
      <c r="A75" s="1"/>
      <c r="H75" s="1"/>
      <c r="I75" s="1"/>
      <c r="J75" s="1"/>
      <c r="K75" s="27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</row>
    <row r="76" customFormat="false" ht="12.75" hidden="false" customHeight="false" outlineLevel="0" collapsed="false">
      <c r="A76" s="1"/>
      <c r="H76" s="1"/>
      <c r="I76" s="1"/>
      <c r="J76" s="1"/>
      <c r="K76" s="27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</row>
    <row r="77" customFormat="false" ht="12.75" hidden="false" customHeight="false" outlineLevel="0" collapsed="false">
      <c r="A77" s="1"/>
      <c r="H77" s="1"/>
      <c r="I77" s="1"/>
      <c r="J77" s="1"/>
      <c r="K77" s="27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</row>
    <row r="78" customFormat="false" ht="12.75" hidden="false" customHeight="false" outlineLevel="0" collapsed="false">
      <c r="A78" s="1"/>
      <c r="H78" s="1"/>
      <c r="I78" s="1"/>
      <c r="J78" s="1"/>
      <c r="K78" s="27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K79" s="27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  <c r="K80" s="27"/>
    </row>
    <row r="81" customFormat="false" ht="12.75" hidden="false" customHeight="false" outlineLevel="0" collapsed="false">
      <c r="A81" s="54"/>
      <c r="B81" s="2"/>
      <c r="H81" s="1"/>
      <c r="K81" s="27"/>
    </row>
    <row r="82" customFormat="false" ht="12.75" hidden="false" customHeight="false" outlineLevel="0" collapsed="false">
      <c r="A82" s="54"/>
      <c r="B82" s="2"/>
      <c r="H82" s="1"/>
      <c r="K82" s="27"/>
    </row>
    <row r="83" customFormat="false" ht="12.75" hidden="false" customHeight="false" outlineLevel="0" collapsed="false">
      <c r="A83" s="54"/>
      <c r="B83" s="2"/>
      <c r="H83" s="1"/>
      <c r="K83" s="27"/>
    </row>
    <row r="84" customFormat="false" ht="12.75" hidden="false" customHeight="false" outlineLevel="0" collapsed="false">
      <c r="K84" s="27"/>
    </row>
    <row r="85" customFormat="false" ht="12.75" hidden="false" customHeight="false" outlineLevel="0" collapsed="false">
      <c r="K85" s="27"/>
    </row>
    <row r="86" customFormat="false" ht="12.75" hidden="false" customHeight="false" outlineLevel="0" collapsed="false">
      <c r="K86" s="27"/>
    </row>
    <row r="87" customFormat="false" ht="12.75" hidden="false" customHeight="false" outlineLevel="0" collapsed="false">
      <c r="K87" s="27"/>
    </row>
    <row r="88" customFormat="false" ht="12.75" hidden="false" customHeight="false" outlineLevel="0" collapsed="false">
      <c r="K88" s="27"/>
    </row>
    <row r="89" customFormat="false" ht="12.75" hidden="false" customHeight="false" outlineLevel="0" collapsed="false">
      <c r="K89" s="27"/>
    </row>
    <row r="90" customFormat="false" ht="12.75" hidden="false" customHeight="false" outlineLevel="0" collapsed="false">
      <c r="K90" s="27"/>
    </row>
    <row r="91" customFormat="false" ht="12.75" hidden="false" customHeight="false" outlineLevel="0" collapsed="false">
      <c r="K91" s="27"/>
    </row>
    <row r="92" customFormat="false" ht="12.75" hidden="false" customHeight="false" outlineLevel="0" collapsed="false">
      <c r="K92" s="27"/>
    </row>
    <row r="93" customFormat="false" ht="12.75" hidden="false" customHeight="false" outlineLevel="0" collapsed="false">
      <c r="K93" s="27"/>
    </row>
    <row r="94" customFormat="false" ht="12.75" hidden="false" customHeight="false" outlineLevel="0" collapsed="false">
      <c r="K94" s="27"/>
    </row>
    <row r="95" customFormat="false" ht="12.75" hidden="false" customHeight="false" outlineLevel="0" collapsed="false">
      <c r="K95" s="27"/>
    </row>
    <row r="96" customFormat="false" ht="12.75" hidden="false" customHeight="false" outlineLevel="0" collapsed="false">
      <c r="K96" s="27"/>
    </row>
    <row r="97" customFormat="false" ht="12.75" hidden="false" customHeight="false" outlineLevel="0" collapsed="false">
      <c r="K97" s="27"/>
    </row>
    <row r="98" customFormat="false" ht="12.75" hidden="false" customHeight="false" outlineLevel="0" collapsed="false">
      <c r="K98" s="27"/>
    </row>
    <row r="99" customFormat="false" ht="12.75" hidden="false" customHeight="false" outlineLevel="0" collapsed="false">
      <c r="K99" s="27"/>
    </row>
    <row r="100" customFormat="false" ht="12.75" hidden="false" customHeight="false" outlineLevel="0" collapsed="false">
      <c r="K100" s="27"/>
    </row>
    <row r="101" customFormat="false" ht="12.75" hidden="false" customHeight="false" outlineLevel="0" collapsed="false">
      <c r="K101" s="27"/>
    </row>
    <row r="102" customFormat="false" ht="12.75" hidden="false" customHeight="false" outlineLevel="0" collapsed="false">
      <c r="K102" s="27"/>
    </row>
    <row r="103" customFormat="false" ht="12.75" hidden="false" customHeight="false" outlineLevel="0" collapsed="false">
      <c r="K103" s="27"/>
    </row>
    <row r="104" customFormat="false" ht="12.75" hidden="false" customHeight="false" outlineLevel="0" collapsed="false">
      <c r="K104" s="27"/>
    </row>
    <row r="105" customFormat="false" ht="12.75" hidden="false" customHeight="false" outlineLevel="0" collapsed="false">
      <c r="K105" s="27"/>
    </row>
    <row r="106" customFormat="false" ht="12.75" hidden="false" customHeight="false" outlineLevel="0" collapsed="false">
      <c r="K106" s="27"/>
    </row>
    <row r="107" customFormat="false" ht="12.75" hidden="false" customHeight="false" outlineLevel="0" collapsed="false">
      <c r="K107" s="27"/>
    </row>
    <row r="108" customFormat="false" ht="12.75" hidden="false" customHeight="false" outlineLevel="0" collapsed="false">
      <c r="K108" s="27"/>
    </row>
    <row r="109" customFormat="false" ht="12.75" hidden="false" customHeight="false" outlineLevel="0" collapsed="false">
      <c r="K109" s="27"/>
    </row>
    <row r="110" customFormat="false" ht="12.75" hidden="false" customHeight="false" outlineLevel="0" collapsed="false">
      <c r="K110" s="27"/>
    </row>
    <row r="111" customFormat="false" ht="12.75" hidden="false" customHeight="false" outlineLevel="0" collapsed="false">
      <c r="K111" s="27"/>
    </row>
    <row r="112" customFormat="false" ht="12.75" hidden="false" customHeight="false" outlineLevel="0" collapsed="false">
      <c r="K112" s="27"/>
    </row>
    <row r="113" customFormat="false" ht="12.75" hidden="false" customHeight="false" outlineLevel="0" collapsed="false">
      <c r="K113" s="27"/>
    </row>
    <row r="114" customFormat="false" ht="12.75" hidden="false" customHeight="false" outlineLevel="0" collapsed="false">
      <c r="K114" s="27"/>
    </row>
    <row r="115" customFormat="false" ht="12.75" hidden="false" customHeight="false" outlineLevel="0" collapsed="false">
      <c r="K115" s="27"/>
    </row>
    <row r="116" customFormat="false" ht="12.75" hidden="false" customHeight="false" outlineLevel="0" collapsed="false">
      <c r="K116" s="27"/>
    </row>
    <row r="117" customFormat="false" ht="12.75" hidden="false" customHeight="false" outlineLevel="0" collapsed="false">
      <c r="K117" s="27"/>
    </row>
    <row r="118" customFormat="false" ht="12.75" hidden="false" customHeight="false" outlineLevel="0" collapsed="false">
      <c r="K118" s="27"/>
    </row>
    <row r="119" customFormat="false" ht="12.75" hidden="false" customHeight="false" outlineLevel="0" collapsed="false">
      <c r="K119" s="27"/>
    </row>
    <row r="120" customFormat="false" ht="12.75" hidden="false" customHeight="false" outlineLevel="0" collapsed="false">
      <c r="K120" s="27"/>
    </row>
    <row r="121" customFormat="false" ht="12.75" hidden="false" customHeight="false" outlineLevel="0" collapsed="false">
      <c r="K121" s="27"/>
    </row>
    <row r="122" customFormat="false" ht="12.75" hidden="false" customHeight="false" outlineLevel="0" collapsed="false">
      <c r="K122" s="27"/>
    </row>
    <row r="123" customFormat="false" ht="12.75" hidden="false" customHeight="false" outlineLevel="0" collapsed="false">
      <c r="K123" s="27"/>
    </row>
    <row r="124" customFormat="false" ht="12.75" hidden="false" customHeight="false" outlineLevel="0" collapsed="false">
      <c r="K124" s="27"/>
    </row>
    <row r="125" customFormat="false" ht="12.75" hidden="false" customHeight="false" outlineLevel="0" collapsed="false">
      <c r="K125" s="27"/>
    </row>
    <row r="126" customFormat="false" ht="12.75" hidden="false" customHeight="false" outlineLevel="0" collapsed="false">
      <c r="K126" s="27"/>
    </row>
    <row r="127" customFormat="false" ht="12.75" hidden="false" customHeight="false" outlineLevel="0" collapsed="false">
      <c r="K127" s="27"/>
    </row>
    <row r="128" customFormat="false" ht="12.75" hidden="false" customHeight="false" outlineLevel="0" collapsed="false">
      <c r="K128" s="27"/>
    </row>
    <row r="129" customFormat="false" ht="12.75" hidden="false" customHeight="false" outlineLevel="0" collapsed="false">
      <c r="K129" s="27"/>
    </row>
    <row r="130" customFormat="false" ht="12.75" hidden="false" customHeight="false" outlineLevel="0" collapsed="false">
      <c r="K130" s="27"/>
    </row>
    <row r="131" customFormat="false" ht="12.75" hidden="false" customHeight="false" outlineLevel="0" collapsed="false">
      <c r="K131" s="27"/>
    </row>
    <row r="132" customFormat="false" ht="12.75" hidden="false" customHeight="false" outlineLevel="0" collapsed="false">
      <c r="K132" s="27"/>
    </row>
    <row r="133" customFormat="false" ht="12.75" hidden="false" customHeight="false" outlineLevel="0" collapsed="false">
      <c r="K133" s="27"/>
    </row>
    <row r="134" customFormat="false" ht="12.75" hidden="false" customHeight="false" outlineLevel="0" collapsed="false">
      <c r="K134" s="27"/>
    </row>
    <row r="135" customFormat="false" ht="12.75" hidden="false" customHeight="false" outlineLevel="0" collapsed="false">
      <c r="K135" s="27"/>
    </row>
    <row r="136" customFormat="false" ht="12.75" hidden="false" customHeight="false" outlineLevel="0" collapsed="false">
      <c r="K136" s="27"/>
    </row>
    <row r="137" customFormat="false" ht="12.75" hidden="false" customHeight="false" outlineLevel="0" collapsed="false">
      <c r="K137" s="27"/>
    </row>
    <row r="138" customFormat="false" ht="12.75" hidden="false" customHeight="false" outlineLevel="0" collapsed="false">
      <c r="K138" s="27"/>
    </row>
    <row r="139" customFormat="false" ht="12.75" hidden="false" customHeight="false" outlineLevel="0" collapsed="false">
      <c r="K139" s="27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1" width="14.7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2" width="9.85"/>
    <col collapsed="false" customWidth="true" hidden="false" outlineLevel="0" max="6" min="6" style="2" width="7.56"/>
    <col collapsed="false" customWidth="true" hidden="false" outlineLevel="0" max="7" min="7" style="2" width="9.85"/>
    <col collapsed="false" customWidth="true" hidden="false" outlineLevel="0" max="8" min="8" style="2" width="7.56"/>
    <col collapsed="false" customWidth="true" hidden="false" outlineLevel="0" max="9" min="9" style="2" width="9.56"/>
    <col collapsed="false" customWidth="true" hidden="false" outlineLevel="0" max="10" min="10" style="2" width="9.99"/>
    <col collapsed="false" customWidth="true" hidden="false" outlineLevel="0" max="11" min="11" style="2" width="9.85"/>
    <col collapsed="false" customWidth="false" hidden="false" outlineLevel="0" max="16" min="12" style="2" width="8.85"/>
    <col collapsed="false" customWidth="true" hidden="false" outlineLevel="0" max="17" min="17" style="2" width="14.14"/>
    <col collapsed="false" customWidth="false" hidden="false" outlineLevel="0" max="257" min="18" style="2" width="8.85"/>
  </cols>
  <sheetData>
    <row r="2" customFormat="false" ht="15.75" hidden="false" customHeight="false" outlineLevel="0" collapsed="false">
      <c r="B2" s="5" t="s">
        <v>140</v>
      </c>
      <c r="C2" s="6" t="s">
        <v>141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42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B5" s="2"/>
      <c r="C5" s="1"/>
      <c r="D5" s="1"/>
      <c r="E5" s="1"/>
      <c r="F5" s="1"/>
      <c r="G5" s="1"/>
      <c r="H5" s="1"/>
    </row>
    <row r="6" customFormat="false" ht="54" hidden="false" customHeight="true" outlineLevel="0" collapsed="false">
      <c r="B6" s="7" t="s">
        <v>3</v>
      </c>
      <c r="C6" s="8" t="s">
        <v>4</v>
      </c>
      <c r="D6" s="9" t="s">
        <v>143</v>
      </c>
      <c r="E6" s="8" t="n">
        <v>1995</v>
      </c>
      <c r="F6" s="9" t="s">
        <v>143</v>
      </c>
      <c r="G6" s="8" t="s">
        <v>6</v>
      </c>
      <c r="H6" s="9" t="s">
        <v>143</v>
      </c>
      <c r="I6" s="9" t="s">
        <v>144</v>
      </c>
      <c r="J6" s="9" t="s">
        <v>145</v>
      </c>
      <c r="K6" s="10" t="s">
        <v>9</v>
      </c>
    </row>
    <row r="7" customFormat="false" ht="15.75" hidden="false" customHeight="true" outlineLevel="0" collapsed="false">
      <c r="A7" s="54"/>
      <c r="B7" s="11" t="s">
        <v>10</v>
      </c>
      <c r="C7" s="43" t="n">
        <v>26</v>
      </c>
      <c r="D7" s="12" t="n">
        <v>39.3939393939394</v>
      </c>
      <c r="E7" s="43" t="n">
        <v>30</v>
      </c>
      <c r="F7" s="12" t="n">
        <v>44.1176470588235</v>
      </c>
      <c r="G7" s="43" t="n">
        <v>39</v>
      </c>
      <c r="H7" s="12" t="n">
        <v>48.1481481481481</v>
      </c>
      <c r="I7" s="13" t="n">
        <v>4.60819186432147</v>
      </c>
      <c r="J7" s="76" t="n">
        <v>13</v>
      </c>
      <c r="K7" s="14" t="n">
        <v>50</v>
      </c>
    </row>
    <row r="8" customFormat="false" ht="15.75" hidden="false" customHeight="true" outlineLevel="0" collapsed="false">
      <c r="B8" s="15" t="s">
        <v>11</v>
      </c>
      <c r="C8" s="34" t="n">
        <v>8</v>
      </c>
      <c r="D8" s="16" t="n">
        <v>12.1212121212121</v>
      </c>
      <c r="E8" s="34" t="n">
        <v>8</v>
      </c>
      <c r="F8" s="16" t="n">
        <v>11.7647058823529</v>
      </c>
      <c r="G8" s="34" t="n">
        <v>8</v>
      </c>
      <c r="H8" s="16" t="n">
        <v>9.87654320987654</v>
      </c>
      <c r="I8" s="17" t="n">
        <v>0</v>
      </c>
      <c r="J8" s="77" t="n">
        <v>0</v>
      </c>
      <c r="K8" s="18" t="n">
        <v>0</v>
      </c>
    </row>
    <row r="9" customFormat="false" ht="15.75" hidden="false" customHeight="true" outlineLevel="0" collapsed="false">
      <c r="B9" s="15" t="s">
        <v>12</v>
      </c>
      <c r="C9" s="34" t="n">
        <v>13</v>
      </c>
      <c r="D9" s="16" t="n">
        <v>19.6969696969697</v>
      </c>
      <c r="E9" s="34" t="n">
        <v>14</v>
      </c>
      <c r="F9" s="16" t="n">
        <v>20.5882352941176</v>
      </c>
      <c r="G9" s="34" t="n">
        <v>18</v>
      </c>
      <c r="H9" s="16" t="n">
        <v>22.2222222222222</v>
      </c>
      <c r="I9" s="17" t="n">
        <v>3.68196971858336</v>
      </c>
      <c r="J9" s="77" t="n">
        <v>5</v>
      </c>
      <c r="K9" s="18" t="n">
        <v>38.4615384615385</v>
      </c>
    </row>
    <row r="10" customFormat="false" ht="15.75" hidden="false" customHeight="true" outlineLevel="0" collapsed="false">
      <c r="B10" s="15" t="s">
        <v>13</v>
      </c>
      <c r="C10" s="34" t="n">
        <v>7</v>
      </c>
      <c r="D10" s="16" t="n">
        <v>10.6060606060606</v>
      </c>
      <c r="E10" s="34" t="n">
        <v>7</v>
      </c>
      <c r="F10" s="16" t="n">
        <v>10.2941176470588</v>
      </c>
      <c r="G10" s="34" t="n">
        <v>7</v>
      </c>
      <c r="H10" s="16" t="n">
        <v>8.64197530864198</v>
      </c>
      <c r="I10" s="17" t="n">
        <v>0</v>
      </c>
      <c r="J10" s="77" t="n">
        <v>0</v>
      </c>
      <c r="K10" s="18" t="n">
        <v>0</v>
      </c>
    </row>
    <row r="11" customFormat="false" ht="15.75" hidden="false" customHeight="true" outlineLevel="0" collapsed="false">
      <c r="B11" s="15" t="s">
        <v>14</v>
      </c>
      <c r="C11" s="34" t="n">
        <v>12</v>
      </c>
      <c r="D11" s="16" t="n">
        <v>18.1818181818182</v>
      </c>
      <c r="E11" s="34" t="n">
        <v>12</v>
      </c>
      <c r="F11" s="16" t="n">
        <v>17.6470588235294</v>
      </c>
      <c r="G11" s="34" t="n">
        <v>13</v>
      </c>
      <c r="H11" s="16" t="n">
        <v>16.0493827160494</v>
      </c>
      <c r="I11" s="17" t="n">
        <v>0.893330005450395</v>
      </c>
      <c r="J11" s="77" t="n">
        <v>1</v>
      </c>
      <c r="K11" s="18" t="n">
        <v>8.33333333333333</v>
      </c>
    </row>
    <row r="12" customFormat="false" ht="15.75" hidden="false" customHeight="true" outlineLevel="0" collapsed="false">
      <c r="B12" s="15" t="s">
        <v>15</v>
      </c>
      <c r="C12" s="34" t="n">
        <v>11</v>
      </c>
      <c r="D12" s="16" t="n">
        <v>16.6666666666667</v>
      </c>
      <c r="E12" s="34" t="n">
        <v>10</v>
      </c>
      <c r="F12" s="16" t="n">
        <v>14.7058823529412</v>
      </c>
      <c r="G12" s="34" t="n">
        <v>10</v>
      </c>
      <c r="H12" s="16" t="n">
        <v>12.3456790123457</v>
      </c>
      <c r="I12" s="17" t="n">
        <v>-1.05341431362594</v>
      </c>
      <c r="J12" s="77" t="n">
        <v>-1</v>
      </c>
      <c r="K12" s="18" t="n">
        <v>-9.09090909090909</v>
      </c>
    </row>
    <row r="13" customFormat="false" ht="15.75" hidden="false" customHeight="true" outlineLevel="0" collapsed="false">
      <c r="B13" s="15" t="s">
        <v>16</v>
      </c>
      <c r="C13" s="34" t="n">
        <v>40</v>
      </c>
      <c r="D13" s="16" t="n">
        <v>60.6060606060606</v>
      </c>
      <c r="E13" s="34" t="n">
        <v>41</v>
      </c>
      <c r="F13" s="16" t="n">
        <v>60.2941176470588</v>
      </c>
      <c r="G13" s="34" t="n">
        <v>51</v>
      </c>
      <c r="H13" s="16" t="n">
        <v>62.962962962963</v>
      </c>
      <c r="I13" s="17" t="n">
        <v>2.73616589637726</v>
      </c>
      <c r="J13" s="77" t="n">
        <v>11</v>
      </c>
      <c r="K13" s="18" t="n">
        <v>27.5</v>
      </c>
    </row>
    <row r="14" customFormat="false" ht="15.75" hidden="false" customHeight="true" outlineLevel="0" collapsed="false">
      <c r="B14" s="15" t="s">
        <v>17</v>
      </c>
      <c r="C14" s="34" t="n">
        <v>24</v>
      </c>
      <c r="D14" s="16" t="n">
        <v>36.3636363636364</v>
      </c>
      <c r="E14" s="34" t="n">
        <v>26</v>
      </c>
      <c r="F14" s="16" t="n">
        <v>38.2352941176471</v>
      </c>
      <c r="G14" s="34" t="n">
        <v>38</v>
      </c>
      <c r="H14" s="16" t="n">
        <v>46.9135802469136</v>
      </c>
      <c r="I14" s="17" t="n">
        <v>5.23851376119571</v>
      </c>
      <c r="J14" s="77" t="n">
        <v>14</v>
      </c>
      <c r="K14" s="18" t="n">
        <v>58.3333333333333</v>
      </c>
    </row>
    <row r="15" customFormat="false" ht="15.75" hidden="false" customHeight="true" outlineLevel="0" collapsed="false">
      <c r="B15" s="15" t="s">
        <v>18</v>
      </c>
      <c r="C15" s="44" t="n">
        <v>0</v>
      </c>
      <c r="D15" s="44" t="s">
        <v>19</v>
      </c>
      <c r="E15" s="44" t="n">
        <v>4</v>
      </c>
      <c r="F15" s="16" t="n">
        <v>5.88235294117647</v>
      </c>
      <c r="G15" s="44" t="n">
        <v>5</v>
      </c>
      <c r="H15" s="16" t="n">
        <v>6.17283950617284</v>
      </c>
      <c r="I15" s="44" t="s">
        <v>19</v>
      </c>
      <c r="J15" s="44" t="s">
        <v>19</v>
      </c>
      <c r="K15" s="20" t="s">
        <v>19</v>
      </c>
    </row>
    <row r="16" customFormat="false" ht="15.75" hidden="false" customHeight="true" outlineLevel="0" collapsed="false">
      <c r="B16" s="15" t="s">
        <v>20</v>
      </c>
      <c r="C16" s="34" t="n">
        <v>7</v>
      </c>
      <c r="D16" s="16" t="n">
        <v>10.6060606060606</v>
      </c>
      <c r="E16" s="34" t="n">
        <v>7</v>
      </c>
      <c r="F16" s="16" t="n">
        <v>10.2941176470588</v>
      </c>
      <c r="G16" s="34" t="n">
        <v>7</v>
      </c>
      <c r="H16" s="16" t="n">
        <v>8.64197530864198</v>
      </c>
      <c r="I16" s="17" t="n">
        <v>0</v>
      </c>
      <c r="J16" s="77" t="n">
        <v>0</v>
      </c>
      <c r="K16" s="18" t="n">
        <v>0</v>
      </c>
    </row>
    <row r="17" customFormat="false" ht="15.75" hidden="false" customHeight="true" outlineLevel="0" collapsed="false">
      <c r="B17" s="15" t="s">
        <v>21</v>
      </c>
      <c r="C17" s="34" t="n">
        <v>20</v>
      </c>
      <c r="D17" s="16" t="n">
        <v>30.3030303030303</v>
      </c>
      <c r="E17" s="34" t="n">
        <v>20</v>
      </c>
      <c r="F17" s="16" t="n">
        <v>29.4117647058824</v>
      </c>
      <c r="G17" s="34" t="n">
        <v>24</v>
      </c>
      <c r="H17" s="16" t="n">
        <v>29.6296296296296</v>
      </c>
      <c r="I17" s="17" t="n">
        <v>2.04645356768482</v>
      </c>
      <c r="J17" s="77" t="n">
        <v>4</v>
      </c>
      <c r="K17" s="18" t="n">
        <v>20</v>
      </c>
    </row>
    <row r="18" customFormat="false" ht="15.75" hidden="false" customHeight="true" outlineLevel="0" collapsed="false">
      <c r="B18" s="15" t="s">
        <v>22</v>
      </c>
      <c r="C18" s="34" t="n">
        <v>19</v>
      </c>
      <c r="D18" s="16" t="n">
        <v>28.7878787878788</v>
      </c>
      <c r="E18" s="34" t="n">
        <v>20</v>
      </c>
      <c r="F18" s="16" t="n">
        <v>29.4117647058824</v>
      </c>
      <c r="G18" s="34" t="n">
        <v>23</v>
      </c>
      <c r="H18" s="16" t="n">
        <v>28.3950617283951</v>
      </c>
      <c r="I18" s="17" t="n">
        <v>2.14552841673428</v>
      </c>
      <c r="J18" s="77" t="n">
        <v>4</v>
      </c>
      <c r="K18" s="18" t="n">
        <v>21.0526315789474</v>
      </c>
    </row>
    <row r="19" customFormat="false" ht="15.75" hidden="false" customHeight="true" outlineLevel="0" collapsed="false">
      <c r="B19" s="15" t="s">
        <v>23</v>
      </c>
      <c r="C19" s="44" t="n">
        <v>0</v>
      </c>
      <c r="D19" s="44" t="s">
        <v>19</v>
      </c>
      <c r="E19" s="44" t="n">
        <v>10</v>
      </c>
      <c r="F19" s="16" t="n">
        <v>14.7058823529412</v>
      </c>
      <c r="G19" s="44" t="n">
        <v>10</v>
      </c>
      <c r="H19" s="16" t="n">
        <v>12.3456790123457</v>
      </c>
      <c r="I19" s="44" t="s">
        <v>19</v>
      </c>
      <c r="J19" s="44" t="s">
        <v>19</v>
      </c>
      <c r="K19" s="20" t="s">
        <v>19</v>
      </c>
    </row>
    <row r="20" customFormat="false" ht="15.75" hidden="false" customHeight="true" outlineLevel="0" collapsed="false">
      <c r="B20" s="15" t="s">
        <v>24</v>
      </c>
      <c r="C20" s="44" t="n">
        <v>0</v>
      </c>
      <c r="D20" s="44" t="s">
        <v>19</v>
      </c>
      <c r="E20" s="44" t="n">
        <v>7</v>
      </c>
      <c r="F20" s="16" t="n">
        <v>10.2941176470588</v>
      </c>
      <c r="G20" s="44" t="n">
        <v>8</v>
      </c>
      <c r="H20" s="16" t="n">
        <v>9.87654320987654</v>
      </c>
      <c r="I20" s="44" t="s">
        <v>19</v>
      </c>
      <c r="J20" s="44" t="s">
        <v>19</v>
      </c>
      <c r="K20" s="20" t="s">
        <v>19</v>
      </c>
    </row>
    <row r="21" customFormat="false" ht="15.75" hidden="false" customHeight="true" outlineLevel="0" collapsed="false">
      <c r="B21" s="15" t="s">
        <v>25</v>
      </c>
      <c r="C21" s="34" t="n">
        <v>10</v>
      </c>
      <c r="D21" s="16" t="n">
        <v>15.1515151515152</v>
      </c>
      <c r="E21" s="34" t="n">
        <v>7</v>
      </c>
      <c r="F21" s="16" t="n">
        <v>10.2941176470588</v>
      </c>
      <c r="G21" s="34" t="n">
        <v>7</v>
      </c>
      <c r="H21" s="16" t="n">
        <v>8.64197530864198</v>
      </c>
      <c r="I21" s="17" t="n">
        <v>-3.88555309633385</v>
      </c>
      <c r="J21" s="77" t="n">
        <v>-3</v>
      </c>
      <c r="K21" s="18" t="n">
        <v>-30</v>
      </c>
    </row>
    <row r="22" customFormat="false" ht="15.75" hidden="false" customHeight="true" outlineLevel="0" collapsed="false">
      <c r="B22" s="15" t="s">
        <v>26</v>
      </c>
      <c r="C22" s="34" t="n">
        <v>9</v>
      </c>
      <c r="D22" s="16" t="n">
        <v>13.6363636363636</v>
      </c>
      <c r="E22" s="34" t="n">
        <v>10</v>
      </c>
      <c r="F22" s="16" t="n">
        <v>14.7058823529412</v>
      </c>
      <c r="G22" s="34" t="n">
        <v>10</v>
      </c>
      <c r="H22" s="16" t="n">
        <v>12.3456790123457</v>
      </c>
      <c r="I22" s="17" t="n">
        <v>1.17755158353465</v>
      </c>
      <c r="J22" s="77" t="n">
        <v>1</v>
      </c>
      <c r="K22" s="18" t="n">
        <v>11.1111111111111</v>
      </c>
    </row>
    <row r="23" customFormat="false" ht="15.75" hidden="false" customHeight="true" outlineLevel="0" collapsed="false">
      <c r="B23" s="15" t="s">
        <v>27</v>
      </c>
      <c r="C23" s="34" t="n">
        <v>7</v>
      </c>
      <c r="D23" s="16" t="n">
        <v>10.6060606060606</v>
      </c>
      <c r="E23" s="34" t="n">
        <v>6</v>
      </c>
      <c r="F23" s="16" t="n">
        <v>8.82352941176471</v>
      </c>
      <c r="G23" s="34" t="n">
        <v>6</v>
      </c>
      <c r="H23" s="16" t="n">
        <v>7.40740740740741</v>
      </c>
      <c r="I23" s="17" t="n">
        <v>-1.69820055083247</v>
      </c>
      <c r="J23" s="77" t="n">
        <v>-1</v>
      </c>
      <c r="K23" s="18" t="n">
        <v>-14.2857142857143</v>
      </c>
    </row>
    <row r="24" customFormat="false" ht="15.75" hidden="false" customHeight="true" outlineLevel="0" collapsed="false">
      <c r="B24" s="15" t="s">
        <v>28</v>
      </c>
      <c r="C24" s="34" t="n">
        <v>7</v>
      </c>
      <c r="D24" s="16" t="n">
        <v>10.6060606060606</v>
      </c>
      <c r="E24" s="34" t="n">
        <v>6</v>
      </c>
      <c r="F24" s="16" t="n">
        <v>8.82352941176471</v>
      </c>
      <c r="G24" s="34" t="n">
        <v>6</v>
      </c>
      <c r="H24" s="16" t="n">
        <v>7.40740740740741</v>
      </c>
      <c r="I24" s="17" t="n">
        <v>-1.69820055083247</v>
      </c>
      <c r="J24" s="77" t="n">
        <v>-1</v>
      </c>
      <c r="K24" s="18" t="n">
        <v>-14.2857142857143</v>
      </c>
    </row>
    <row r="25" customFormat="false" ht="15.75" hidden="false" customHeight="true" outlineLevel="0" collapsed="false">
      <c r="B25" s="15" t="s">
        <v>29</v>
      </c>
      <c r="C25" s="34" t="n">
        <v>14</v>
      </c>
      <c r="D25" s="16" t="n">
        <v>21.2121212121212</v>
      </c>
      <c r="E25" s="34" t="n">
        <v>14</v>
      </c>
      <c r="F25" s="16" t="n">
        <v>20.5882352941176</v>
      </c>
      <c r="G25" s="34" t="n">
        <v>15</v>
      </c>
      <c r="H25" s="16" t="n">
        <v>18.5185185185185</v>
      </c>
      <c r="I25" s="17" t="n">
        <v>0.769533265220218</v>
      </c>
      <c r="J25" s="77" t="n">
        <v>1</v>
      </c>
      <c r="K25" s="18" t="n">
        <v>7.14285714285714</v>
      </c>
    </row>
    <row r="26" customFormat="false" ht="15.75" hidden="false" customHeight="true" outlineLevel="0" collapsed="false">
      <c r="B26" s="15" t="s">
        <v>30</v>
      </c>
      <c r="C26" s="34" t="n">
        <v>12</v>
      </c>
      <c r="D26" s="16" t="n">
        <v>18.1818181818182</v>
      </c>
      <c r="E26" s="34" t="n">
        <v>10</v>
      </c>
      <c r="F26" s="16" t="n">
        <v>14.7058823529412</v>
      </c>
      <c r="G26" s="34" t="n">
        <v>11</v>
      </c>
      <c r="H26" s="16" t="n">
        <v>13.5802469135802</v>
      </c>
      <c r="I26" s="17" t="n">
        <v>-0.962134657901189</v>
      </c>
      <c r="J26" s="77" t="n">
        <v>-1</v>
      </c>
      <c r="K26" s="18" t="n">
        <v>-8.33333333333334</v>
      </c>
    </row>
    <row r="27" customFormat="false" ht="15.75" hidden="false" customHeight="true" outlineLevel="0" collapsed="false">
      <c r="B27" s="15" t="s">
        <v>31</v>
      </c>
      <c r="C27" s="34" t="n">
        <v>25</v>
      </c>
      <c r="D27" s="16" t="n">
        <v>37.8787878787879</v>
      </c>
      <c r="E27" s="34" t="n">
        <v>36</v>
      </c>
      <c r="F27" s="16" t="n">
        <v>52.9411764705882</v>
      </c>
      <c r="G27" s="34" t="n">
        <v>42</v>
      </c>
      <c r="H27" s="16" t="n">
        <v>51.8518518518519</v>
      </c>
      <c r="I27" s="17" t="n">
        <v>5.93375445915949</v>
      </c>
      <c r="J27" s="77" t="n">
        <v>17</v>
      </c>
      <c r="K27" s="18" t="n">
        <v>68</v>
      </c>
    </row>
    <row r="28" customFormat="false" ht="15.75" hidden="false" customHeight="true" outlineLevel="0" collapsed="false">
      <c r="B28" s="15" t="s">
        <v>32</v>
      </c>
      <c r="C28" s="34" t="n">
        <v>12</v>
      </c>
      <c r="D28" s="16" t="n">
        <v>18.1818181818182</v>
      </c>
      <c r="E28" s="34" t="n">
        <v>10</v>
      </c>
      <c r="F28" s="16" t="n">
        <v>14.7058823529412</v>
      </c>
      <c r="G28" s="34" t="n">
        <v>13</v>
      </c>
      <c r="H28" s="16" t="n">
        <v>16.0493827160494</v>
      </c>
      <c r="I28" s="17" t="n">
        <v>0.893330005450395</v>
      </c>
      <c r="J28" s="77" t="n">
        <v>1</v>
      </c>
      <c r="K28" s="18" t="n">
        <v>8.33333333333333</v>
      </c>
    </row>
    <row r="29" customFormat="false" ht="15.75" hidden="false" customHeight="true" outlineLevel="0" collapsed="false">
      <c r="B29" s="15" t="s">
        <v>33</v>
      </c>
      <c r="C29" s="34" t="n">
        <v>10</v>
      </c>
      <c r="D29" s="16" t="n">
        <v>15.1515151515152</v>
      </c>
      <c r="E29" s="34" t="n">
        <v>7</v>
      </c>
      <c r="F29" s="16" t="n">
        <v>10.2941176470588</v>
      </c>
      <c r="G29" s="34" t="n">
        <v>7</v>
      </c>
      <c r="H29" s="16" t="n">
        <v>8.64197530864198</v>
      </c>
      <c r="I29" s="17" t="n">
        <v>-3.88555309633385</v>
      </c>
      <c r="J29" s="77" t="n">
        <v>-3</v>
      </c>
      <c r="K29" s="18" t="n">
        <v>-30</v>
      </c>
    </row>
    <row r="30" customFormat="false" ht="15.75" hidden="false" customHeight="true" outlineLevel="0" collapsed="false">
      <c r="B30" s="15" t="s">
        <v>34</v>
      </c>
      <c r="C30" s="34" t="n">
        <v>13</v>
      </c>
      <c r="D30" s="16" t="n">
        <v>19.6969696969697</v>
      </c>
      <c r="E30" s="34" t="n">
        <v>14</v>
      </c>
      <c r="F30" s="16" t="n">
        <v>20.5882352941176</v>
      </c>
      <c r="G30" s="34" t="n">
        <v>18</v>
      </c>
      <c r="H30" s="16" t="n">
        <v>22.2222222222222</v>
      </c>
      <c r="I30" s="17" t="n">
        <v>3.68196971858336</v>
      </c>
      <c r="J30" s="77" t="n">
        <v>5</v>
      </c>
      <c r="K30" s="18" t="n">
        <v>38.4615384615385</v>
      </c>
    </row>
    <row r="31" customFormat="false" ht="15.75" hidden="false" customHeight="true" outlineLevel="0" collapsed="false">
      <c r="B31" s="15" t="s">
        <v>35</v>
      </c>
      <c r="C31" s="34" t="n">
        <v>24</v>
      </c>
      <c r="D31" s="16" t="n">
        <v>36.3636363636364</v>
      </c>
      <c r="E31" s="34" t="n">
        <v>30</v>
      </c>
      <c r="F31" s="16" t="n">
        <v>44.1176470588235</v>
      </c>
      <c r="G31" s="34" t="n">
        <v>34</v>
      </c>
      <c r="H31" s="16" t="n">
        <v>41.9753086419753</v>
      </c>
      <c r="I31" s="17" t="n">
        <v>3.94593724475283</v>
      </c>
      <c r="J31" s="77" t="n">
        <v>10</v>
      </c>
      <c r="K31" s="18" t="n">
        <v>41.6666666666667</v>
      </c>
    </row>
    <row r="32" customFormat="false" ht="15.75" hidden="false" customHeight="true" outlineLevel="0" collapsed="false">
      <c r="B32" s="15" t="s">
        <v>36</v>
      </c>
      <c r="C32" s="34" t="n">
        <v>14</v>
      </c>
      <c r="D32" s="16" t="n">
        <v>21.2121212121212</v>
      </c>
      <c r="E32" s="34" t="n">
        <v>13</v>
      </c>
      <c r="F32" s="16" t="n">
        <v>19.1176470588235</v>
      </c>
      <c r="G32" s="34" t="n">
        <v>20</v>
      </c>
      <c r="H32" s="16" t="n">
        <v>24.6913580246914</v>
      </c>
      <c r="I32" s="17" t="n">
        <v>4.04263169742659</v>
      </c>
      <c r="J32" s="77" t="n">
        <v>6</v>
      </c>
      <c r="K32" s="18" t="n">
        <v>42.8571428571429</v>
      </c>
    </row>
    <row r="33" customFormat="false" ht="15.75" hidden="false" customHeight="true" outlineLevel="0" collapsed="false">
      <c r="B33" s="15" t="s">
        <v>37</v>
      </c>
      <c r="C33" s="34" t="n">
        <v>14</v>
      </c>
      <c r="D33" s="16" t="n">
        <v>21.2121212121212</v>
      </c>
      <c r="E33" s="34" t="n">
        <v>15</v>
      </c>
      <c r="F33" s="16" t="n">
        <v>22.0588235294118</v>
      </c>
      <c r="G33" s="34" t="n">
        <v>16</v>
      </c>
      <c r="H33" s="16" t="n">
        <v>19.7530864197531</v>
      </c>
      <c r="I33" s="17" t="n">
        <v>1.49474334038611</v>
      </c>
      <c r="J33" s="77" t="n">
        <v>2</v>
      </c>
      <c r="K33" s="18" t="n">
        <v>14.2857142857143</v>
      </c>
    </row>
    <row r="34" customFormat="false" ht="15.75" hidden="false" customHeight="true" outlineLevel="0" collapsed="false">
      <c r="B34" s="15" t="s">
        <v>38</v>
      </c>
      <c r="C34" s="34" t="n">
        <v>15</v>
      </c>
      <c r="D34" s="16" t="n">
        <v>22.7272727272727</v>
      </c>
      <c r="E34" s="34" t="n">
        <v>12</v>
      </c>
      <c r="F34" s="16" t="n">
        <v>17.6470588235294</v>
      </c>
      <c r="G34" s="34" t="n">
        <v>15</v>
      </c>
      <c r="H34" s="16" t="n">
        <v>18.5185185185185</v>
      </c>
      <c r="I34" s="17" t="n">
        <v>0</v>
      </c>
      <c r="J34" s="77" t="n">
        <v>0</v>
      </c>
      <c r="K34" s="18" t="n">
        <v>0</v>
      </c>
    </row>
    <row r="35" customFormat="false" ht="15.75" hidden="false" customHeight="true" outlineLevel="0" collapsed="false">
      <c r="B35" s="15" t="s">
        <v>39</v>
      </c>
      <c r="C35" s="34" t="n">
        <v>13</v>
      </c>
      <c r="D35" s="16" t="n">
        <v>19.6969696969697</v>
      </c>
      <c r="E35" s="34" t="n">
        <v>10</v>
      </c>
      <c r="F35" s="16" t="n">
        <v>14.7058823529412</v>
      </c>
      <c r="G35" s="34" t="n">
        <v>10</v>
      </c>
      <c r="H35" s="16" t="n">
        <v>12.3456790123457</v>
      </c>
      <c r="I35" s="17" t="n">
        <v>-2.87307764806478</v>
      </c>
      <c r="J35" s="77" t="n">
        <v>-3</v>
      </c>
      <c r="K35" s="18" t="n">
        <v>-23.0769230769231</v>
      </c>
    </row>
    <row r="36" customFormat="false" ht="15.75" hidden="false" customHeight="true" outlineLevel="0" collapsed="false">
      <c r="B36" s="15" t="s">
        <v>40</v>
      </c>
      <c r="C36" s="34" t="n">
        <v>16</v>
      </c>
      <c r="D36" s="16" t="n">
        <v>24.2424242424242</v>
      </c>
      <c r="E36" s="34" t="n">
        <v>14</v>
      </c>
      <c r="F36" s="16" t="n">
        <v>20.5882352941176</v>
      </c>
      <c r="G36" s="34" t="n">
        <v>17</v>
      </c>
      <c r="H36" s="16" t="n">
        <v>20.9876543209877</v>
      </c>
      <c r="I36" s="17" t="n">
        <v>0.675880743111733</v>
      </c>
      <c r="J36" s="77" t="n">
        <v>1</v>
      </c>
      <c r="K36" s="18" t="n">
        <v>6.25</v>
      </c>
    </row>
    <row r="37" customFormat="false" ht="15.75" hidden="false" customHeight="true" outlineLevel="0" collapsed="false">
      <c r="B37" s="15" t="s">
        <v>41</v>
      </c>
      <c r="C37" s="34" t="n">
        <v>18</v>
      </c>
      <c r="D37" s="16" t="n">
        <v>27.2727272727273</v>
      </c>
      <c r="E37" s="34" t="n">
        <v>21</v>
      </c>
      <c r="F37" s="16" t="n">
        <v>30.8823529411765</v>
      </c>
      <c r="G37" s="34" t="n">
        <v>31</v>
      </c>
      <c r="H37" s="16" t="n">
        <v>38.2716049382716</v>
      </c>
      <c r="I37" s="17" t="n">
        <v>6.22631892698726</v>
      </c>
      <c r="J37" s="77" t="n">
        <v>13</v>
      </c>
      <c r="K37" s="18" t="n">
        <v>72.2222222222222</v>
      </c>
    </row>
    <row r="38" customFormat="false" ht="15.75" hidden="false" customHeight="true" outlineLevel="0" collapsed="false">
      <c r="B38" s="15" t="s">
        <v>42</v>
      </c>
      <c r="C38" s="34" t="n">
        <v>22</v>
      </c>
      <c r="D38" s="16" t="n">
        <v>33.3333333333333</v>
      </c>
      <c r="E38" s="34" t="n">
        <v>24</v>
      </c>
      <c r="F38" s="16" t="n">
        <v>35.2941176470588</v>
      </c>
      <c r="G38" s="34" t="n">
        <v>35</v>
      </c>
      <c r="H38" s="16" t="n">
        <v>43.2098765432099</v>
      </c>
      <c r="I38" s="17" t="n">
        <v>5.29434331618836</v>
      </c>
      <c r="J38" s="77" t="n">
        <v>13</v>
      </c>
      <c r="K38" s="18" t="n">
        <v>59.0909090909091</v>
      </c>
    </row>
    <row r="39" customFormat="false" ht="15.75" hidden="false" customHeight="true" outlineLevel="0" collapsed="false">
      <c r="B39" s="15" t="s">
        <v>43</v>
      </c>
      <c r="C39" s="34" t="n">
        <v>13</v>
      </c>
      <c r="D39" s="16" t="n">
        <v>19.6969696969697</v>
      </c>
      <c r="E39" s="34" t="n">
        <v>12</v>
      </c>
      <c r="F39" s="16" t="n">
        <v>17.6470588235294</v>
      </c>
      <c r="G39" s="34" t="n">
        <v>13</v>
      </c>
      <c r="H39" s="16" t="n">
        <v>16.0493827160494</v>
      </c>
      <c r="I39" s="17" t="n">
        <v>0</v>
      </c>
      <c r="J39" s="77" t="n">
        <v>0</v>
      </c>
      <c r="K39" s="18" t="n">
        <v>0</v>
      </c>
    </row>
    <row r="40" customFormat="false" ht="15.75" hidden="false" customHeight="true" outlineLevel="0" collapsed="false">
      <c r="B40" s="15" t="s">
        <v>44</v>
      </c>
      <c r="C40" s="34" t="n">
        <v>9</v>
      </c>
      <c r="D40" s="16" t="n">
        <v>13.6363636363636</v>
      </c>
      <c r="E40" s="34" t="n">
        <v>6</v>
      </c>
      <c r="F40" s="16" t="n">
        <v>8.82352941176471</v>
      </c>
      <c r="G40" s="34" t="n">
        <v>6</v>
      </c>
      <c r="H40" s="16" t="n">
        <v>7.40740740740741</v>
      </c>
      <c r="I40" s="17" t="n">
        <v>-4.40519215770249</v>
      </c>
      <c r="J40" s="77" t="n">
        <v>-3</v>
      </c>
      <c r="K40" s="18" t="n">
        <v>-33.3333333333333</v>
      </c>
    </row>
    <row r="41" customFormat="false" ht="15.75" hidden="false" customHeight="true" outlineLevel="0" collapsed="false">
      <c r="B41" s="15" t="s">
        <v>45</v>
      </c>
      <c r="C41" s="34" t="n">
        <v>5</v>
      </c>
      <c r="D41" s="16" t="n">
        <v>7.57575757575758</v>
      </c>
      <c r="E41" s="34" t="n">
        <v>4</v>
      </c>
      <c r="F41" s="16" t="n">
        <v>5.88235294117647</v>
      </c>
      <c r="G41" s="34" t="n">
        <v>4</v>
      </c>
      <c r="H41" s="16" t="n">
        <v>4.93827160493827</v>
      </c>
      <c r="I41" s="17" t="n">
        <v>-2.44888880209234</v>
      </c>
      <c r="J41" s="77" t="n">
        <v>-1</v>
      </c>
      <c r="K41" s="18" t="n">
        <v>-20</v>
      </c>
    </row>
    <row r="42" customFormat="false" ht="15.75" hidden="false" customHeight="true" outlineLevel="0" collapsed="false">
      <c r="B42" s="15" t="s">
        <v>46</v>
      </c>
      <c r="C42" s="34" t="n">
        <v>19</v>
      </c>
      <c r="D42" s="16" t="n">
        <v>28.7878787878788</v>
      </c>
      <c r="E42" s="34" t="n">
        <v>20</v>
      </c>
      <c r="F42" s="16" t="n">
        <v>29.4117647058824</v>
      </c>
      <c r="G42" s="34" t="n">
        <v>26</v>
      </c>
      <c r="H42" s="16" t="n">
        <v>32.0987654320988</v>
      </c>
      <c r="I42" s="17" t="n">
        <v>3.54652471521555</v>
      </c>
      <c r="J42" s="77" t="n">
        <v>7</v>
      </c>
      <c r="K42" s="18" t="n">
        <v>36.8421052631579</v>
      </c>
    </row>
    <row r="43" customFormat="false" ht="15.75" hidden="false" customHeight="true" outlineLevel="0" collapsed="false">
      <c r="B43" s="15" t="s">
        <v>47</v>
      </c>
      <c r="C43" s="34" t="n">
        <v>25</v>
      </c>
      <c r="D43" s="16" t="n">
        <v>37.8787878787879</v>
      </c>
      <c r="E43" s="34" t="n">
        <v>23</v>
      </c>
      <c r="F43" s="16" t="n">
        <v>33.8235294117647</v>
      </c>
      <c r="G43" s="34" t="n">
        <v>28</v>
      </c>
      <c r="H43" s="16" t="n">
        <v>34.5679012345679</v>
      </c>
      <c r="I43" s="17" t="n">
        <v>1.26716901536479</v>
      </c>
      <c r="J43" s="77" t="n">
        <v>3</v>
      </c>
      <c r="K43" s="18" t="n">
        <v>12</v>
      </c>
    </row>
    <row r="44" customFormat="false" ht="15.75" hidden="false" customHeight="true" outlineLevel="0" collapsed="false">
      <c r="B44" s="15" t="s">
        <v>48</v>
      </c>
      <c r="C44" s="44" t="n">
        <v>0</v>
      </c>
      <c r="D44" s="44" t="s">
        <v>19</v>
      </c>
      <c r="E44" s="44" t="n">
        <v>7</v>
      </c>
      <c r="F44" s="16" t="n">
        <v>10.2941176470588</v>
      </c>
      <c r="G44" s="44" t="n">
        <v>8</v>
      </c>
      <c r="H44" s="16" t="n">
        <v>9.87654320987654</v>
      </c>
      <c r="I44" s="44" t="s">
        <v>19</v>
      </c>
      <c r="J44" s="44" t="s">
        <v>19</v>
      </c>
      <c r="K44" s="20" t="s">
        <v>19</v>
      </c>
    </row>
    <row r="45" customFormat="false" ht="15.75" hidden="false" customHeight="true" outlineLevel="0" collapsed="false">
      <c r="B45" s="15" t="s">
        <v>49</v>
      </c>
      <c r="C45" s="34" t="n">
        <v>15</v>
      </c>
      <c r="D45" s="16" t="n">
        <v>22.7272727272727</v>
      </c>
      <c r="E45" s="34" t="n">
        <v>15</v>
      </c>
      <c r="F45" s="16" t="n">
        <v>22.0588235294118</v>
      </c>
      <c r="G45" s="34" t="n">
        <v>17</v>
      </c>
      <c r="H45" s="16" t="n">
        <v>20.9876543209877</v>
      </c>
      <c r="I45" s="17" t="n">
        <v>1.40041682733613</v>
      </c>
      <c r="J45" s="77" t="n">
        <v>2</v>
      </c>
      <c r="K45" s="18" t="n">
        <v>13.3333333333333</v>
      </c>
    </row>
    <row r="46" customFormat="false" ht="15.75" hidden="false" customHeight="true" outlineLevel="0" collapsed="false">
      <c r="B46" s="15" t="s">
        <v>50</v>
      </c>
      <c r="C46" s="34" t="n">
        <v>54</v>
      </c>
      <c r="D46" s="16" t="n">
        <v>81.8181818181818</v>
      </c>
      <c r="E46" s="34" t="n">
        <v>66</v>
      </c>
      <c r="F46" s="16" t="n">
        <v>97.0588235294118</v>
      </c>
      <c r="G46" s="34" t="n">
        <v>80</v>
      </c>
      <c r="H46" s="16" t="n">
        <v>98.7654320987654</v>
      </c>
      <c r="I46" s="17" t="n">
        <v>4.463902871785</v>
      </c>
      <c r="J46" s="77" t="n">
        <v>26</v>
      </c>
      <c r="K46" s="18" t="n">
        <v>48.1481481481482</v>
      </c>
    </row>
    <row r="47" customFormat="false" ht="15.75" hidden="false" customHeight="true" outlineLevel="0" collapsed="false">
      <c r="B47" s="21" t="s">
        <v>51</v>
      </c>
      <c r="C47" s="45" t="n">
        <v>45</v>
      </c>
      <c r="D47" s="22" t="n">
        <v>68.1818181818182</v>
      </c>
      <c r="E47" s="45" t="n">
        <v>50</v>
      </c>
      <c r="F47" s="22" t="n">
        <v>73.5294117647059</v>
      </c>
      <c r="G47" s="45" t="n">
        <v>53</v>
      </c>
      <c r="H47" s="22" t="n">
        <v>65.4320987654321</v>
      </c>
      <c r="I47" s="23" t="n">
        <v>1.83473285183294</v>
      </c>
      <c r="J47" s="78" t="n">
        <v>8</v>
      </c>
      <c r="K47" s="24" t="n">
        <v>17.7777777777778</v>
      </c>
    </row>
    <row r="48" customFormat="false" ht="13.5" hidden="false" customHeight="false" outlineLevel="0" collapsed="false">
      <c r="D48" s="26"/>
    </row>
    <row r="49" customFormat="false" ht="15.75" hidden="false" customHeight="false" outlineLevel="0" collapsed="false">
      <c r="A49" s="2"/>
      <c r="B49" s="25" t="s">
        <v>52</v>
      </c>
      <c r="C49" s="1"/>
      <c r="D49" s="1"/>
      <c r="E49" s="1"/>
      <c r="F49" s="1"/>
      <c r="G49" s="1"/>
      <c r="H49" s="1"/>
      <c r="M49" s="26"/>
    </row>
    <row r="50" customFormat="false" ht="12.75" hidden="false" customHeight="false" outlineLevel="0" collapsed="false">
      <c r="D50" s="26"/>
    </row>
    <row r="51" customFormat="false" ht="12.75" hidden="false" customHeight="false" outlineLevel="0" collapsed="false">
      <c r="A51" s="27"/>
      <c r="B51" s="28"/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/>
      <c r="C52" s="68" t="n">
        <v>26</v>
      </c>
      <c r="D52" s="68" t="n">
        <v>30</v>
      </c>
      <c r="E52" s="68" t="n">
        <v>45</v>
      </c>
      <c r="F52" s="27"/>
      <c r="G52" s="27"/>
      <c r="H52" s="27"/>
      <c r="I52" s="29"/>
      <c r="J52" s="27"/>
    </row>
    <row r="53" customFormat="false" ht="12.75" hidden="false" customHeight="false" outlineLevel="0" collapsed="false">
      <c r="A53" s="27"/>
      <c r="B53" s="27"/>
      <c r="C53" s="68" t="n">
        <v>45</v>
      </c>
      <c r="D53" s="68" t="n">
        <v>50</v>
      </c>
      <c r="E53" s="68" t="n">
        <v>53</v>
      </c>
      <c r="F53" s="27"/>
      <c r="G53" s="27"/>
      <c r="H53" s="27"/>
      <c r="I53" s="29"/>
      <c r="J53" s="27"/>
    </row>
    <row r="54" customFormat="false" ht="12.75" hidden="false" customHeight="false" outlineLevel="0" collapsed="false">
      <c r="A54" s="27"/>
      <c r="B54" s="27"/>
      <c r="C54" s="68" t="n">
        <v>14</v>
      </c>
      <c r="D54" s="68" t="n">
        <v>13</v>
      </c>
      <c r="E54" s="68" t="n">
        <v>26</v>
      </c>
      <c r="F54" s="27"/>
      <c r="G54" s="27"/>
      <c r="H54" s="27"/>
      <c r="I54" s="29"/>
      <c r="J54" s="27"/>
    </row>
    <row r="55" customFormat="false" ht="12.75" hidden="false" customHeight="false" outlineLevel="0" collapsed="false">
      <c r="A55" s="27"/>
      <c r="B55" s="27"/>
      <c r="C55" s="68" t="n">
        <v>20</v>
      </c>
      <c r="D55" s="68" t="n">
        <v>21</v>
      </c>
      <c r="E55" s="68" t="n">
        <v>30</v>
      </c>
      <c r="F55" s="27"/>
      <c r="G55" s="27"/>
      <c r="H55" s="27"/>
      <c r="I55" s="29"/>
      <c r="J55" s="27"/>
    </row>
    <row r="56" customFormat="false" ht="12.75" hidden="false" customHeight="false" outlineLevel="0" collapsed="false">
      <c r="A56" s="27"/>
      <c r="B56" s="27"/>
      <c r="C56" s="68" t="n">
        <v>16</v>
      </c>
      <c r="D56" s="68" t="n">
        <v>14</v>
      </c>
      <c r="E56" s="68" t="n">
        <v>17</v>
      </c>
      <c r="F56" s="27"/>
      <c r="G56" s="27"/>
      <c r="H56" s="27"/>
      <c r="I56" s="29"/>
      <c r="J56" s="27"/>
    </row>
    <row r="57" customFormat="false" ht="12.75" hidden="false" customHeight="false" outlineLevel="0" collapsed="false">
      <c r="A57" s="27"/>
      <c r="B57" s="27"/>
      <c r="C57" s="68" t="n">
        <v>54</v>
      </c>
      <c r="D57" s="68" t="n">
        <v>66</v>
      </c>
      <c r="E57" s="68" t="n">
        <v>80</v>
      </c>
      <c r="F57" s="27"/>
      <c r="G57" s="27"/>
      <c r="H57" s="27"/>
      <c r="I57" s="29"/>
      <c r="J57" s="27"/>
    </row>
    <row r="58" customFormat="false" ht="12.75" hidden="false" customHeight="false" outlineLevel="0" collapsed="false">
      <c r="A58" s="27"/>
      <c r="B58" s="27"/>
      <c r="C58" s="68" t="n">
        <v>16</v>
      </c>
      <c r="D58" s="68" t="n">
        <v>17</v>
      </c>
      <c r="E58" s="68" t="n">
        <v>24</v>
      </c>
      <c r="F58" s="27"/>
      <c r="G58" s="27"/>
      <c r="H58" s="27"/>
      <c r="I58" s="29"/>
      <c r="J58" s="27"/>
    </row>
    <row r="59" customFormat="false" ht="12.75" hidden="false" customHeight="false" outlineLevel="0" collapsed="false">
      <c r="A59" s="27"/>
      <c r="B59" s="27"/>
      <c r="C59" s="68" t="n">
        <v>21</v>
      </c>
      <c r="D59" s="68" t="n">
        <v>21</v>
      </c>
      <c r="E59" s="68" t="n">
        <v>36</v>
      </c>
      <c r="F59" s="27"/>
      <c r="G59" s="27"/>
      <c r="H59" s="27"/>
      <c r="I59" s="29"/>
      <c r="J59" s="27"/>
    </row>
    <row r="60" customFormat="false" ht="12.75" hidden="false" customHeight="false" outlineLevel="0" collapsed="false">
      <c r="B60" s="2"/>
      <c r="C60" s="68" t="n">
        <v>40</v>
      </c>
      <c r="D60" s="68" t="n">
        <v>41</v>
      </c>
      <c r="E60" s="68" t="n">
        <v>51</v>
      </c>
      <c r="F60" s="27"/>
      <c r="G60" s="27"/>
      <c r="H60" s="27"/>
      <c r="I60" s="29"/>
      <c r="J60" s="27"/>
    </row>
    <row r="61" customFormat="false" ht="12.75" hidden="false" customHeight="false" outlineLevel="0" collapsed="false">
      <c r="A61" s="2"/>
      <c r="B61" s="3"/>
      <c r="C61" s="68" t="n">
        <v>66</v>
      </c>
      <c r="D61" s="68" t="n">
        <v>68</v>
      </c>
      <c r="E61" s="68" t="n">
        <v>81</v>
      </c>
      <c r="F61" s="27"/>
      <c r="G61" s="27"/>
      <c r="H61" s="27"/>
      <c r="I61" s="29"/>
      <c r="J61" s="27"/>
    </row>
    <row r="62" customFormat="false" ht="12.75" hidden="false" customHeight="false" outlineLevel="0" collapsed="false">
      <c r="A62" s="2"/>
      <c r="B62" s="3"/>
      <c r="C62" s="68"/>
      <c r="D62" s="68"/>
      <c r="E62" s="68"/>
      <c r="G62" s="26"/>
    </row>
    <row r="63" customFormat="false" ht="12.75" hidden="false" customHeight="false" outlineLevel="0" collapsed="false">
      <c r="D63" s="26"/>
    </row>
    <row r="64" customFormat="false" ht="12.75" hidden="false" customHeight="false" outlineLevel="0" collapsed="false">
      <c r="D64" s="26"/>
    </row>
    <row r="65" customFormat="false" ht="12.75" hidden="false" customHeight="false" outlineLevel="0" collapsed="false">
      <c r="D65" s="26"/>
    </row>
    <row r="66" customFormat="false" ht="12.75" hidden="false" customHeight="false" outlineLevel="0" collapsed="false">
      <c r="D66" s="26"/>
    </row>
    <row r="67" customFormat="false" ht="12.75" hidden="false" customHeight="false" outlineLevel="0" collapsed="false">
      <c r="D67" s="26"/>
    </row>
    <row r="68" customFormat="false" ht="12.75" hidden="false" customHeight="false" outlineLevel="0" collapsed="false">
      <c r="D68" s="26"/>
    </row>
    <row r="69" customFormat="false" ht="12.75" hidden="false" customHeight="false" outlineLevel="0" collapsed="false">
      <c r="D69" s="26"/>
    </row>
    <row r="70" customFormat="false" ht="12.75" hidden="false" customHeight="false" outlineLevel="0" collapsed="false">
      <c r="D70" s="26"/>
    </row>
    <row r="71" customFormat="false" ht="12.75" hidden="false" customHeight="false" outlineLevel="0" collapsed="false">
      <c r="D71" s="26"/>
    </row>
    <row r="72" customFormat="false" ht="12.75" hidden="false" customHeight="false" outlineLevel="0" collapsed="false">
      <c r="D72" s="26"/>
    </row>
    <row r="73" customFormat="false" ht="12.75" hidden="false" customHeight="false" outlineLevel="0" collapsed="false">
      <c r="D73" s="26"/>
    </row>
    <row r="74" customFormat="false" ht="12.75" hidden="false" customHeight="false" outlineLevel="0" collapsed="false">
      <c r="D74" s="26"/>
    </row>
    <row r="75" customFormat="false" ht="12.75" hidden="false" customHeight="false" outlineLevel="0" collapsed="false">
      <c r="D75" s="26"/>
    </row>
    <row r="76" customFormat="false" ht="12.75" hidden="false" customHeight="false" outlineLevel="0" collapsed="false">
      <c r="D76" s="26"/>
    </row>
    <row r="77" customFormat="false" ht="12.75" hidden="false" customHeight="false" outlineLevel="0" collapsed="false">
      <c r="D77" s="26"/>
    </row>
    <row r="78" customFormat="false" ht="12.75" hidden="false" customHeight="false" outlineLevel="0" collapsed="false">
      <c r="D78" s="26"/>
    </row>
    <row r="79" customFormat="false" ht="12.75" hidden="false" customHeight="false" outlineLevel="0" collapsed="false">
      <c r="D79" s="26"/>
    </row>
    <row r="80" customFormat="false" ht="12.75" hidden="false" customHeight="false" outlineLevel="0" collapsed="false">
      <c r="D80" s="26"/>
    </row>
    <row r="81" customFormat="false" ht="12.75" hidden="false" customHeight="false" outlineLevel="0" collapsed="false">
      <c r="D81" s="26"/>
    </row>
    <row r="82" customFormat="false" ht="12.75" hidden="false" customHeight="false" outlineLevel="0" collapsed="false">
      <c r="D82" s="26"/>
    </row>
    <row r="83" customFormat="false" ht="12.75" hidden="false" customHeight="false" outlineLevel="0" collapsed="false">
      <c r="D83" s="26"/>
    </row>
    <row r="84" customFormat="false" ht="12.75" hidden="false" customHeight="false" outlineLevel="0" collapsed="false">
      <c r="D84" s="26"/>
    </row>
    <row r="85" customFormat="false" ht="12.75" hidden="false" customHeight="false" outlineLevel="0" collapsed="false">
      <c r="D85" s="26"/>
    </row>
    <row r="86" customFormat="false" ht="12.75" hidden="false" customHeight="false" outlineLevel="0" collapsed="false">
      <c r="D86" s="26"/>
    </row>
    <row r="87" customFormat="false" ht="12.75" hidden="false" customHeight="false" outlineLevel="0" collapsed="false">
      <c r="D87" s="26"/>
    </row>
    <row r="88" customFormat="false" ht="12.75" hidden="false" customHeight="false" outlineLevel="0" collapsed="false">
      <c r="D88" s="26"/>
    </row>
    <row r="89" customFormat="false" ht="12.75" hidden="false" customHeight="false" outlineLevel="0" collapsed="false">
      <c r="D89" s="26"/>
    </row>
    <row r="90" customFormat="false" ht="12.75" hidden="false" customHeight="false" outlineLevel="0" collapsed="false">
      <c r="D90" s="26"/>
    </row>
    <row r="91" customFormat="false" ht="12.75" hidden="false" customHeight="false" outlineLevel="0" collapsed="false">
      <c r="D91" s="26"/>
    </row>
    <row r="92" customFormat="false" ht="12.75" hidden="false" customHeight="false" outlineLevel="0" collapsed="false">
      <c r="D92" s="26"/>
    </row>
    <row r="93" customFormat="false" ht="12.75" hidden="false" customHeight="false" outlineLevel="0" collapsed="false">
      <c r="D93" s="26"/>
    </row>
    <row r="94" customFormat="false" ht="12.75" hidden="false" customHeight="false" outlineLevel="0" collapsed="false">
      <c r="D94" s="26"/>
    </row>
    <row r="95" customFormat="false" ht="12.75" hidden="false" customHeight="false" outlineLevel="0" collapsed="false">
      <c r="D95" s="26"/>
    </row>
    <row r="96" customFormat="false" ht="12.75" hidden="false" customHeight="false" outlineLevel="0" collapsed="false">
      <c r="D96" s="26"/>
    </row>
    <row r="97" customFormat="false" ht="12.75" hidden="false" customHeight="false" outlineLevel="0" collapsed="false">
      <c r="D97" s="26"/>
    </row>
    <row r="98" customFormat="false" ht="12.75" hidden="false" customHeight="false" outlineLevel="0" collapsed="false">
      <c r="D98" s="26"/>
    </row>
    <row r="99" customFormat="false" ht="12.75" hidden="false" customHeight="false" outlineLevel="0" collapsed="false">
      <c r="D99" s="26"/>
    </row>
    <row r="100" customFormat="false" ht="12.75" hidden="false" customHeight="false" outlineLevel="0" collapsed="false">
      <c r="D100" s="26"/>
    </row>
    <row r="101" customFormat="false" ht="12.75" hidden="false" customHeight="false" outlineLevel="0" collapsed="false">
      <c r="D101" s="26"/>
    </row>
    <row r="102" customFormat="false" ht="12.75" hidden="false" customHeight="false" outlineLevel="0" collapsed="false">
      <c r="D102" s="26"/>
    </row>
    <row r="103" customFormat="false" ht="12.75" hidden="false" customHeight="false" outlineLevel="0" collapsed="false">
      <c r="D103" s="26"/>
    </row>
    <row r="104" customFormat="false" ht="12.75" hidden="false" customHeight="false" outlineLevel="0" collapsed="false">
      <c r="D104" s="26"/>
    </row>
    <row r="105" customFormat="false" ht="12.75" hidden="false" customHeight="false" outlineLevel="0" collapsed="false">
      <c r="D105" s="26"/>
    </row>
    <row r="106" customFormat="false" ht="12.75" hidden="false" customHeight="false" outlineLevel="0" collapsed="false">
      <c r="D106" s="26"/>
    </row>
    <row r="107" customFormat="false" ht="12.75" hidden="false" customHeight="false" outlineLevel="0" collapsed="false">
      <c r="D107" s="26"/>
    </row>
    <row r="108" customFormat="false" ht="12.75" hidden="false" customHeight="false" outlineLevel="0" collapsed="false">
      <c r="D108" s="26"/>
    </row>
    <row r="109" customFormat="false" ht="12.75" hidden="false" customHeight="false" outlineLevel="0" collapsed="false">
      <c r="D109" s="26"/>
    </row>
    <row r="110" customFormat="false" ht="12.75" hidden="false" customHeight="false" outlineLevel="0" collapsed="false">
      <c r="D110" s="26"/>
    </row>
    <row r="111" customFormat="false" ht="12.75" hidden="false" customHeight="false" outlineLevel="0" collapsed="false">
      <c r="D111" s="26"/>
    </row>
    <row r="112" customFormat="false" ht="12.75" hidden="false" customHeight="false" outlineLevel="0" collapsed="false">
      <c r="D112" s="26"/>
    </row>
    <row r="113" customFormat="false" ht="12.75" hidden="false" customHeight="false" outlineLevel="0" collapsed="false">
      <c r="D113" s="26"/>
    </row>
    <row r="114" customFormat="false" ht="12.75" hidden="false" customHeight="false" outlineLevel="0" collapsed="false">
      <c r="D114" s="26"/>
    </row>
    <row r="115" customFormat="false" ht="12.75" hidden="false" customHeight="false" outlineLevel="0" collapsed="false">
      <c r="D115" s="26"/>
    </row>
    <row r="116" customFormat="false" ht="12.75" hidden="false" customHeight="false" outlineLevel="0" collapsed="false">
      <c r="D116" s="26"/>
    </row>
    <row r="117" customFormat="false" ht="12.75" hidden="false" customHeight="false" outlineLevel="0" collapsed="false">
      <c r="D117" s="26"/>
    </row>
    <row r="118" customFormat="false" ht="12.75" hidden="false" customHeight="false" outlineLevel="0" collapsed="false">
      <c r="D118" s="26"/>
    </row>
    <row r="119" customFormat="false" ht="12.75" hidden="false" customHeight="false" outlineLevel="0" collapsed="false">
      <c r="D119" s="26"/>
    </row>
    <row r="120" customFormat="false" ht="12.75" hidden="false" customHeight="false" outlineLevel="0" collapsed="false">
      <c r="D120" s="26"/>
    </row>
    <row r="121" customFormat="false" ht="12.75" hidden="false" customHeight="false" outlineLevel="0" collapsed="false">
      <c r="D121" s="26"/>
    </row>
    <row r="122" customFormat="false" ht="12.75" hidden="false" customHeight="false" outlineLevel="0" collapsed="false">
      <c r="D122" s="26"/>
    </row>
    <row r="123" customFormat="false" ht="12.75" hidden="false" customHeight="false" outlineLevel="0" collapsed="false">
      <c r="D123" s="26"/>
    </row>
    <row r="124" customFormat="false" ht="12.75" hidden="false" customHeight="false" outlineLevel="0" collapsed="false">
      <c r="D124" s="26"/>
    </row>
    <row r="125" customFormat="false" ht="12.75" hidden="false" customHeight="false" outlineLevel="0" collapsed="false">
      <c r="D125" s="26"/>
    </row>
    <row r="126" customFormat="false" ht="12.75" hidden="false" customHeight="false" outlineLevel="0" collapsed="false">
      <c r="D126" s="26"/>
    </row>
    <row r="127" customFormat="false" ht="12.75" hidden="false" customHeight="false" outlineLevel="0" collapsed="false">
      <c r="D127" s="26"/>
    </row>
    <row r="128" customFormat="false" ht="12.75" hidden="false" customHeight="false" outlineLevel="0" collapsed="false">
      <c r="D128" s="26"/>
    </row>
    <row r="129" customFormat="false" ht="12.75" hidden="false" customHeight="false" outlineLevel="0" collapsed="false">
      <c r="D129" s="26"/>
    </row>
    <row r="130" customFormat="false" ht="12.75" hidden="false" customHeight="false" outlineLevel="0" collapsed="false">
      <c r="D130" s="26"/>
    </row>
    <row r="131" customFormat="false" ht="12.75" hidden="false" customHeight="false" outlineLevel="0" collapsed="false">
      <c r="D131" s="26"/>
    </row>
    <row r="132" customFormat="false" ht="12.75" hidden="false" customHeight="false" outlineLevel="0" collapsed="false">
      <c r="D132" s="26"/>
    </row>
    <row r="133" customFormat="false" ht="12.75" hidden="false" customHeight="false" outlineLevel="0" collapsed="false">
      <c r="D133" s="26"/>
    </row>
    <row r="134" customFormat="false" ht="12.75" hidden="false" customHeight="false" outlineLevel="0" collapsed="false">
      <c r="D134" s="26"/>
    </row>
    <row r="135" customFormat="false" ht="12.75" hidden="false" customHeight="false" outlineLevel="0" collapsed="false">
      <c r="D135" s="26"/>
    </row>
    <row r="136" customFormat="false" ht="12.75" hidden="false" customHeight="false" outlineLevel="0" collapsed="false">
      <c r="D136" s="26"/>
    </row>
    <row r="137" customFormat="false" ht="12.75" hidden="false" customHeight="false" outlineLevel="0" collapsed="false">
      <c r="D137" s="26"/>
    </row>
    <row r="138" customFormat="false" ht="12.75" hidden="false" customHeight="false" outlineLevel="0" collapsed="false">
      <c r="D138" s="26"/>
    </row>
    <row r="139" customFormat="false" ht="12.75" hidden="false" customHeight="false" outlineLevel="0" collapsed="false">
      <c r="D139" s="26"/>
    </row>
    <row r="140" customFormat="false" ht="12.75" hidden="false" customHeight="false" outlineLevel="0" collapsed="false">
      <c r="D140" s="26"/>
    </row>
    <row r="141" customFormat="false" ht="12.75" hidden="false" customHeight="false" outlineLevel="0" collapsed="false">
      <c r="D141" s="26"/>
    </row>
    <row r="142" customFormat="false" ht="12.75" hidden="false" customHeight="false" outlineLevel="0" collapsed="false">
      <c r="D142" s="26"/>
    </row>
    <row r="143" customFormat="false" ht="12.75" hidden="false" customHeight="false" outlineLevel="0" collapsed="false">
      <c r="D143" s="26"/>
    </row>
    <row r="144" customFormat="false" ht="12.75" hidden="false" customHeight="false" outlineLevel="0" collapsed="false">
      <c r="D144" s="26"/>
    </row>
    <row r="145" customFormat="false" ht="12.75" hidden="false" customHeight="false" outlineLevel="0" collapsed="false">
      <c r="D145" s="26"/>
    </row>
    <row r="146" customFormat="false" ht="12.75" hidden="false" customHeight="false" outlineLevel="0" collapsed="false">
      <c r="D146" s="26"/>
    </row>
    <row r="147" customFormat="false" ht="12.75" hidden="false" customHeight="false" outlineLevel="0" collapsed="false">
      <c r="D147" s="26"/>
    </row>
    <row r="148" customFormat="false" ht="12.75" hidden="false" customHeight="false" outlineLevel="0" collapsed="false">
      <c r="D148" s="26"/>
    </row>
    <row r="149" customFormat="false" ht="12.75" hidden="false" customHeight="false" outlineLevel="0" collapsed="false">
      <c r="D149" s="26"/>
    </row>
    <row r="150" customFormat="false" ht="12.75" hidden="false" customHeight="false" outlineLevel="0" collapsed="false">
      <c r="D150" s="26"/>
    </row>
    <row r="151" customFormat="false" ht="12.75" hidden="false" customHeight="false" outlineLevel="0" collapsed="false">
      <c r="D151" s="26"/>
    </row>
    <row r="152" customFormat="false" ht="12.75" hidden="false" customHeight="false" outlineLevel="0" collapsed="false">
      <c r="D152" s="26"/>
    </row>
    <row r="153" customFormat="false" ht="12.75" hidden="false" customHeight="false" outlineLevel="0" collapsed="false">
      <c r="D153" s="26"/>
    </row>
    <row r="154" customFormat="false" ht="12.75" hidden="false" customHeight="false" outlineLevel="0" collapsed="false">
      <c r="D154" s="26"/>
    </row>
    <row r="155" customFormat="false" ht="12.75" hidden="false" customHeight="false" outlineLevel="0" collapsed="false">
      <c r="D155" s="26"/>
    </row>
    <row r="156" customFormat="false" ht="12.75" hidden="false" customHeight="false" outlineLevel="0" collapsed="false">
      <c r="D156" s="26"/>
    </row>
    <row r="157" customFormat="false" ht="12.75" hidden="false" customHeight="false" outlineLevel="0" collapsed="false">
      <c r="D157" s="26"/>
    </row>
    <row r="158" customFormat="false" ht="12.75" hidden="false" customHeight="false" outlineLevel="0" collapsed="false">
      <c r="D158" s="26"/>
    </row>
    <row r="159" customFormat="false" ht="12.75" hidden="false" customHeight="false" outlineLevel="0" collapsed="false">
      <c r="D159" s="26"/>
    </row>
    <row r="160" customFormat="false" ht="12.75" hidden="false" customHeight="false" outlineLevel="0" collapsed="false">
      <c r="D160" s="26"/>
    </row>
    <row r="161" customFormat="false" ht="12.75" hidden="false" customHeight="false" outlineLevel="0" collapsed="false">
      <c r="D161" s="26"/>
    </row>
    <row r="162" customFormat="false" ht="12.75" hidden="false" customHeight="false" outlineLevel="0" collapsed="false">
      <c r="D162" s="26"/>
    </row>
    <row r="163" customFormat="false" ht="12.75" hidden="false" customHeight="false" outlineLevel="0" collapsed="false">
      <c r="D163" s="26"/>
    </row>
    <row r="164" customFormat="false" ht="12.75" hidden="false" customHeight="false" outlineLevel="0" collapsed="false">
      <c r="D164" s="26"/>
    </row>
    <row r="165" customFormat="false" ht="12.75" hidden="false" customHeight="false" outlineLevel="0" collapsed="false">
      <c r="D165" s="26"/>
    </row>
    <row r="166" customFormat="false" ht="12.75" hidden="false" customHeight="false" outlineLevel="0" collapsed="false">
      <c r="D166" s="26"/>
    </row>
    <row r="167" customFormat="false" ht="12.75" hidden="false" customHeight="false" outlineLevel="0" collapsed="false">
      <c r="D167" s="26"/>
    </row>
    <row r="168" customFormat="false" ht="12.75" hidden="false" customHeight="false" outlineLevel="0" collapsed="false">
      <c r="D168" s="26"/>
    </row>
    <row r="169" customFormat="false" ht="12.75" hidden="false" customHeight="false" outlineLevel="0" collapsed="false">
      <c r="D169" s="26"/>
    </row>
    <row r="170" customFormat="false" ht="12.75" hidden="false" customHeight="false" outlineLevel="0" collapsed="false">
      <c r="D170" s="26"/>
    </row>
    <row r="171" customFormat="false" ht="12.75" hidden="false" customHeight="false" outlineLevel="0" collapsed="false">
      <c r="D171" s="26"/>
    </row>
    <row r="172" customFormat="false" ht="12.75" hidden="false" customHeight="false" outlineLevel="0" collapsed="false">
      <c r="D172" s="26"/>
    </row>
    <row r="173" customFormat="false" ht="12.75" hidden="false" customHeight="false" outlineLevel="0" collapsed="false">
      <c r="D173" s="26"/>
    </row>
    <row r="174" customFormat="false" ht="12.75" hidden="false" customHeight="false" outlineLevel="0" collapsed="false">
      <c r="D174" s="26"/>
    </row>
    <row r="175" customFormat="false" ht="12.75" hidden="false" customHeight="false" outlineLevel="0" collapsed="false">
      <c r="D175" s="26"/>
    </row>
    <row r="176" customFormat="false" ht="12.75" hidden="false" customHeight="false" outlineLevel="0" collapsed="false">
      <c r="D176" s="26"/>
    </row>
    <row r="177" customFormat="false" ht="12.75" hidden="false" customHeight="false" outlineLevel="0" collapsed="false">
      <c r="D177" s="26"/>
    </row>
    <row r="178" customFormat="false" ht="12.75" hidden="false" customHeight="false" outlineLevel="0" collapsed="false">
      <c r="D178" s="26"/>
    </row>
    <row r="179" customFormat="false" ht="12.75" hidden="false" customHeight="false" outlineLevel="0" collapsed="false">
      <c r="D179" s="26"/>
    </row>
    <row r="180" customFormat="false" ht="12.75" hidden="false" customHeight="false" outlineLevel="0" collapsed="false">
      <c r="D180" s="26"/>
    </row>
    <row r="181" customFormat="false" ht="12.75" hidden="false" customHeight="false" outlineLevel="0" collapsed="false">
      <c r="D181" s="26"/>
    </row>
    <row r="182" customFormat="false" ht="12.75" hidden="false" customHeight="false" outlineLevel="0" collapsed="false">
      <c r="D182" s="26"/>
    </row>
    <row r="183" customFormat="false" ht="12.75" hidden="false" customHeight="false" outlineLevel="0" collapsed="false">
      <c r="D183" s="26"/>
    </row>
    <row r="184" customFormat="false" ht="12.75" hidden="false" customHeight="false" outlineLevel="0" collapsed="false">
      <c r="D184" s="26"/>
    </row>
    <row r="185" customFormat="false" ht="12.75" hidden="false" customHeight="false" outlineLevel="0" collapsed="false">
      <c r="D185" s="26"/>
    </row>
    <row r="186" customFormat="false" ht="12.75" hidden="false" customHeight="false" outlineLevel="0" collapsed="false">
      <c r="D186" s="26"/>
    </row>
    <row r="187" customFormat="false" ht="12.75" hidden="false" customHeight="false" outlineLevel="0" collapsed="false">
      <c r="D187" s="26"/>
    </row>
    <row r="188" customFormat="false" ht="12.75" hidden="false" customHeight="false" outlineLevel="0" collapsed="false">
      <c r="D188" s="26"/>
    </row>
    <row r="189" customFormat="false" ht="12.75" hidden="false" customHeight="false" outlineLevel="0" collapsed="false">
      <c r="D189" s="26"/>
    </row>
    <row r="190" customFormat="false" ht="12.75" hidden="false" customHeight="false" outlineLevel="0" collapsed="false">
      <c r="D190" s="26"/>
    </row>
    <row r="191" customFormat="false" ht="12.75" hidden="false" customHeight="false" outlineLevel="0" collapsed="false">
      <c r="D191" s="26"/>
    </row>
    <row r="192" customFormat="false" ht="12.75" hidden="false" customHeight="false" outlineLevel="0" collapsed="false">
      <c r="D192" s="26"/>
    </row>
    <row r="193" customFormat="false" ht="12.75" hidden="false" customHeight="false" outlineLevel="0" collapsed="false">
      <c r="D193" s="26"/>
    </row>
    <row r="194" customFormat="false" ht="12.75" hidden="false" customHeight="false" outlineLevel="0" collapsed="false">
      <c r="D194" s="26"/>
    </row>
    <row r="195" customFormat="false" ht="12.75" hidden="false" customHeight="false" outlineLevel="0" collapsed="false">
      <c r="D195" s="26"/>
    </row>
    <row r="196" customFormat="false" ht="12.75" hidden="false" customHeight="false" outlineLevel="0" collapsed="false">
      <c r="D196" s="26"/>
    </row>
    <row r="197" customFormat="false" ht="12.75" hidden="false" customHeight="false" outlineLevel="0" collapsed="false">
      <c r="D197" s="26"/>
    </row>
    <row r="198" customFormat="false" ht="12.75" hidden="false" customHeight="false" outlineLevel="0" collapsed="false">
      <c r="D198" s="26"/>
    </row>
    <row r="199" customFormat="false" ht="12.75" hidden="false" customHeight="false" outlineLevel="0" collapsed="false">
      <c r="D199" s="26"/>
    </row>
    <row r="200" customFormat="false" ht="12.75" hidden="false" customHeight="false" outlineLevel="0" collapsed="false">
      <c r="D200" s="26"/>
    </row>
    <row r="201" customFormat="false" ht="12.75" hidden="false" customHeight="false" outlineLevel="0" collapsed="false">
      <c r="D201" s="26"/>
    </row>
    <row r="202" customFormat="false" ht="12.75" hidden="false" customHeight="false" outlineLevel="0" collapsed="false">
      <c r="D202" s="26"/>
    </row>
    <row r="203" customFormat="false" ht="12.75" hidden="false" customHeight="false" outlineLevel="0" collapsed="false">
      <c r="D203" s="26"/>
    </row>
    <row r="204" customFormat="false" ht="12.75" hidden="false" customHeight="false" outlineLevel="0" collapsed="false">
      <c r="D204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1" width="14.7"/>
    <col collapsed="false" customWidth="true" hidden="false" outlineLevel="0" max="3" min="3" style="2" width="9.85"/>
    <col collapsed="false" customWidth="true" hidden="false" outlineLevel="0" max="4" min="4" style="2" width="7.56"/>
    <col collapsed="false" customWidth="true" hidden="false" outlineLevel="0" max="5" min="5" style="2" width="9.85"/>
    <col collapsed="false" customWidth="true" hidden="false" outlineLevel="0" max="6" min="6" style="2" width="7.56"/>
    <col collapsed="false" customWidth="true" hidden="false" outlineLevel="0" max="7" min="7" style="2" width="9.85"/>
    <col collapsed="false" customWidth="true" hidden="false" outlineLevel="0" max="8" min="8" style="2" width="7.56"/>
    <col collapsed="false" customWidth="true" hidden="false" outlineLevel="0" max="9" min="9" style="2" width="9.56"/>
    <col collapsed="false" customWidth="true" hidden="false" outlineLevel="0" max="10" min="10" style="2" width="11.13"/>
    <col collapsed="false" customWidth="true" hidden="false" outlineLevel="0" max="11" min="11" style="2" width="9.85"/>
    <col collapsed="false" customWidth="false" hidden="false" outlineLevel="0" max="16" min="12" style="2" width="8.85"/>
    <col collapsed="false" customWidth="true" hidden="false" outlineLevel="0" max="17" min="17" style="2" width="14.14"/>
    <col collapsed="false" customWidth="false" hidden="false" outlineLevel="0" max="257" min="18" style="2" width="8.85"/>
  </cols>
  <sheetData>
    <row r="2" customFormat="false" ht="15.75" hidden="false" customHeight="false" outlineLevel="0" collapsed="false">
      <c r="B2" s="5" t="s">
        <v>146</v>
      </c>
      <c r="C2" s="6" t="s">
        <v>141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42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B5" s="2"/>
      <c r="C5" s="1"/>
      <c r="D5" s="1"/>
      <c r="E5" s="1"/>
      <c r="F5" s="1"/>
      <c r="G5" s="1"/>
      <c r="H5" s="1"/>
    </row>
    <row r="6" customFormat="false" ht="54" hidden="false" customHeight="true" outlineLevel="0" collapsed="false">
      <c r="B6" s="7" t="s">
        <v>3</v>
      </c>
      <c r="C6" s="8" t="s">
        <v>4</v>
      </c>
      <c r="D6" s="9" t="s">
        <v>143</v>
      </c>
      <c r="E6" s="8" t="n">
        <v>1995</v>
      </c>
      <c r="F6" s="9" t="s">
        <v>143</v>
      </c>
      <c r="G6" s="8" t="s">
        <v>6</v>
      </c>
      <c r="H6" s="9" t="s">
        <v>143</v>
      </c>
      <c r="I6" s="9" t="s">
        <v>144</v>
      </c>
      <c r="J6" s="9" t="s">
        <v>145</v>
      </c>
      <c r="K6" s="10" t="s">
        <v>9</v>
      </c>
    </row>
    <row r="7" customFormat="false" ht="15.75" hidden="false" customHeight="true" outlineLevel="0" collapsed="false">
      <c r="B7" s="15" t="s">
        <v>65</v>
      </c>
      <c r="C7" s="34" t="n">
        <v>14</v>
      </c>
      <c r="D7" s="16" t="n">
        <v>21.2121212121212</v>
      </c>
      <c r="E7" s="34" t="n">
        <v>16</v>
      </c>
      <c r="F7" s="16" t="n">
        <v>23.5294117647059</v>
      </c>
      <c r="G7" s="34" t="n">
        <v>23</v>
      </c>
      <c r="H7" s="16" t="n">
        <v>28.3950617283951</v>
      </c>
      <c r="I7" s="17" t="n">
        <v>5.67093091136539</v>
      </c>
      <c r="J7" s="77" t="n">
        <v>9</v>
      </c>
      <c r="K7" s="18" t="n">
        <v>64.2857142857143</v>
      </c>
    </row>
    <row r="8" customFormat="false" ht="15.75" hidden="false" customHeight="true" outlineLevel="0" collapsed="false">
      <c r="B8" s="15" t="s">
        <v>66</v>
      </c>
      <c r="C8" s="44" t="n">
        <v>0</v>
      </c>
      <c r="D8" s="44" t="s">
        <v>19</v>
      </c>
      <c r="E8" s="44" t="n">
        <v>0</v>
      </c>
      <c r="F8" s="44" t="s">
        <v>19</v>
      </c>
      <c r="G8" s="44" t="n">
        <v>14</v>
      </c>
      <c r="H8" s="16" t="n">
        <v>17.283950617284</v>
      </c>
      <c r="I8" s="44" t="s">
        <v>19</v>
      </c>
      <c r="J8" s="44" t="s">
        <v>19</v>
      </c>
      <c r="K8" s="20" t="s">
        <v>19</v>
      </c>
    </row>
    <row r="9" customFormat="false" ht="15.75" hidden="false" customHeight="true" outlineLevel="0" collapsed="false">
      <c r="B9" s="15" t="s">
        <v>67</v>
      </c>
      <c r="C9" s="34" t="n">
        <v>10</v>
      </c>
      <c r="D9" s="16" t="n">
        <v>15.1515151515152</v>
      </c>
      <c r="E9" s="34" t="n">
        <v>11</v>
      </c>
      <c r="F9" s="16" t="n">
        <v>16.1764705882353</v>
      </c>
      <c r="G9" s="34" t="n">
        <v>13</v>
      </c>
      <c r="H9" s="16" t="n">
        <v>16.0493827160494</v>
      </c>
      <c r="I9" s="17" t="n">
        <v>2.95806515690296</v>
      </c>
      <c r="J9" s="77" t="n">
        <v>3</v>
      </c>
      <c r="K9" s="18" t="n">
        <v>30</v>
      </c>
    </row>
    <row r="10" customFormat="false" ht="15.75" hidden="false" customHeight="true" outlineLevel="0" collapsed="false">
      <c r="B10" s="15" t="s">
        <v>68</v>
      </c>
      <c r="C10" s="34" t="n">
        <v>12</v>
      </c>
      <c r="D10" s="16" t="n">
        <v>18.1818181818182</v>
      </c>
      <c r="E10" s="34" t="n">
        <v>9</v>
      </c>
      <c r="F10" s="16" t="n">
        <v>13.2352941176471</v>
      </c>
      <c r="G10" s="34" t="n">
        <v>9</v>
      </c>
      <c r="H10" s="16" t="n">
        <v>11.1111111111111</v>
      </c>
      <c r="I10" s="17" t="n">
        <v>-3.14592045472769</v>
      </c>
      <c r="J10" s="77" t="n">
        <v>-3</v>
      </c>
      <c r="K10" s="18" t="n">
        <v>-25</v>
      </c>
    </row>
    <row r="11" customFormat="false" ht="15.75" hidden="false" customHeight="true" outlineLevel="0" collapsed="false">
      <c r="B11" s="15" t="s">
        <v>69</v>
      </c>
      <c r="C11" s="34" t="n">
        <v>11</v>
      </c>
      <c r="D11" s="16" t="n">
        <v>16.6666666666667</v>
      </c>
      <c r="E11" s="34" t="n">
        <v>10</v>
      </c>
      <c r="F11" s="16" t="n">
        <v>14.7058823529412</v>
      </c>
      <c r="G11" s="34" t="n">
        <v>11</v>
      </c>
      <c r="H11" s="16" t="n">
        <v>13.5802469135802</v>
      </c>
      <c r="I11" s="17" t="n">
        <v>0</v>
      </c>
      <c r="J11" s="77" t="n">
        <v>0</v>
      </c>
      <c r="K11" s="18" t="n">
        <v>0</v>
      </c>
    </row>
    <row r="12" customFormat="false" ht="15.75" hidden="false" customHeight="true" outlineLevel="0" collapsed="false">
      <c r="B12" s="15" t="s">
        <v>70</v>
      </c>
      <c r="C12" s="34" t="n">
        <v>20</v>
      </c>
      <c r="D12" s="16" t="n">
        <v>30.3030303030303</v>
      </c>
      <c r="E12" s="34" t="n">
        <v>21</v>
      </c>
      <c r="F12" s="16" t="n">
        <v>30.8823529411765</v>
      </c>
      <c r="G12" s="34" t="n">
        <v>32</v>
      </c>
      <c r="H12" s="16" t="n">
        <v>39.5061728395062</v>
      </c>
      <c r="I12" s="17" t="n">
        <v>5.36102768906646</v>
      </c>
      <c r="J12" s="77" t="n">
        <v>12</v>
      </c>
      <c r="K12" s="18" t="n">
        <v>60</v>
      </c>
    </row>
    <row r="13" customFormat="false" ht="15.75" hidden="false" customHeight="true" outlineLevel="0" collapsed="false">
      <c r="B13" s="15" t="s">
        <v>71</v>
      </c>
      <c r="C13" s="44" t="n">
        <v>0</v>
      </c>
      <c r="D13" s="44" t="s">
        <v>19</v>
      </c>
      <c r="E13" s="44" t="n">
        <v>0</v>
      </c>
      <c r="F13" s="44" t="s">
        <v>19</v>
      </c>
      <c r="G13" s="44" t="n">
        <v>5</v>
      </c>
      <c r="H13" s="16" t="n">
        <v>6.17283950617284</v>
      </c>
      <c r="I13" s="44" t="s">
        <v>19</v>
      </c>
      <c r="J13" s="44" t="s">
        <v>19</v>
      </c>
      <c r="K13" s="20" t="s">
        <v>19</v>
      </c>
    </row>
    <row r="14" customFormat="false" ht="15.75" hidden="false" customHeight="true" outlineLevel="0" collapsed="false">
      <c r="B14" s="15" t="s">
        <v>72</v>
      </c>
      <c r="C14" s="34" t="n">
        <v>12</v>
      </c>
      <c r="D14" s="16" t="n">
        <v>18.1818181818182</v>
      </c>
      <c r="E14" s="34" t="n">
        <v>11</v>
      </c>
      <c r="F14" s="16" t="n">
        <v>16.1764705882353</v>
      </c>
      <c r="G14" s="34" t="n">
        <v>12</v>
      </c>
      <c r="H14" s="16" t="n">
        <v>14.8148148148148</v>
      </c>
      <c r="I14" s="17" t="n">
        <v>0</v>
      </c>
      <c r="J14" s="77" t="n">
        <v>0</v>
      </c>
      <c r="K14" s="18" t="n">
        <v>0</v>
      </c>
    </row>
    <row r="15" customFormat="false" ht="15.75" hidden="false" customHeight="true" outlineLevel="0" collapsed="false">
      <c r="B15" s="15" t="s">
        <v>73</v>
      </c>
      <c r="C15" s="34" t="n">
        <v>12</v>
      </c>
      <c r="D15" s="16" t="n">
        <v>18.1818181818182</v>
      </c>
      <c r="E15" s="34" t="n">
        <v>13</v>
      </c>
      <c r="F15" s="16" t="n">
        <v>19.1176470588235</v>
      </c>
      <c r="G15" s="34" t="n">
        <v>14</v>
      </c>
      <c r="H15" s="16" t="n">
        <v>17.283950617284</v>
      </c>
      <c r="I15" s="17" t="n">
        <v>1.72753760393837</v>
      </c>
      <c r="J15" s="77" t="n">
        <v>2</v>
      </c>
      <c r="K15" s="18" t="n">
        <v>16.6666666666667</v>
      </c>
    </row>
    <row r="16" customFormat="false" ht="15.75" hidden="false" customHeight="true" outlineLevel="0" collapsed="false">
      <c r="B16" s="15" t="s">
        <v>74</v>
      </c>
      <c r="C16" s="34" t="n">
        <v>12</v>
      </c>
      <c r="D16" s="16" t="n">
        <v>18.1818181818182</v>
      </c>
      <c r="E16" s="34" t="n">
        <v>9</v>
      </c>
      <c r="F16" s="16" t="n">
        <v>13.2352941176471</v>
      </c>
      <c r="G16" s="34" t="n">
        <v>10</v>
      </c>
      <c r="H16" s="16" t="n">
        <v>12.3456790123457</v>
      </c>
      <c r="I16" s="17" t="n">
        <v>-2.00541370732444</v>
      </c>
      <c r="J16" s="77" t="n">
        <v>-2</v>
      </c>
      <c r="K16" s="18" t="n">
        <v>-16.6666666666667</v>
      </c>
    </row>
    <row r="17" customFormat="false" ht="15.75" hidden="false" customHeight="true" outlineLevel="0" collapsed="false">
      <c r="B17" s="15" t="s">
        <v>75</v>
      </c>
      <c r="C17" s="34" t="n">
        <v>20</v>
      </c>
      <c r="D17" s="16" t="n">
        <v>30.3030303030303</v>
      </c>
      <c r="E17" s="34" t="n">
        <v>25</v>
      </c>
      <c r="F17" s="16" t="n">
        <v>36.7647058823529</v>
      </c>
      <c r="G17" s="34" t="n">
        <v>35</v>
      </c>
      <c r="H17" s="16" t="n">
        <v>43.2098765432099</v>
      </c>
      <c r="I17" s="17" t="n">
        <v>6.41533771557764</v>
      </c>
      <c r="J17" s="77" t="n">
        <v>15</v>
      </c>
      <c r="K17" s="18" t="n">
        <v>75</v>
      </c>
    </row>
    <row r="18" customFormat="false" ht="15.75" hidden="false" customHeight="true" outlineLevel="0" collapsed="false">
      <c r="B18" s="15" t="s">
        <v>76</v>
      </c>
      <c r="C18" s="34" t="n">
        <v>21</v>
      </c>
      <c r="D18" s="16" t="n">
        <v>31.8181818181818</v>
      </c>
      <c r="E18" s="34" t="n">
        <v>20</v>
      </c>
      <c r="F18" s="16" t="n">
        <v>29.4117647058824</v>
      </c>
      <c r="G18" s="34" t="n">
        <v>34</v>
      </c>
      <c r="H18" s="16" t="n">
        <v>41.9753086419753</v>
      </c>
      <c r="I18" s="17" t="n">
        <v>5.4996622193207</v>
      </c>
      <c r="J18" s="77" t="n">
        <v>13</v>
      </c>
      <c r="K18" s="18" t="n">
        <v>61.9047619047619</v>
      </c>
    </row>
    <row r="19" customFormat="false" ht="15.75" hidden="false" customHeight="true" outlineLevel="0" collapsed="false">
      <c r="B19" s="15" t="s">
        <v>77</v>
      </c>
      <c r="C19" s="34" t="n">
        <v>14</v>
      </c>
      <c r="D19" s="16" t="n">
        <v>21.2121212121212</v>
      </c>
      <c r="E19" s="34" t="n">
        <v>13</v>
      </c>
      <c r="F19" s="16" t="n">
        <v>19.1176470588235</v>
      </c>
      <c r="G19" s="34" t="n">
        <v>14</v>
      </c>
      <c r="H19" s="16" t="n">
        <v>17.283950617284</v>
      </c>
      <c r="I19" s="17" t="n">
        <v>0</v>
      </c>
      <c r="J19" s="77" t="n">
        <v>0</v>
      </c>
      <c r="K19" s="18" t="n">
        <v>0</v>
      </c>
    </row>
    <row r="20" customFormat="false" ht="15.75" hidden="false" customHeight="true" outlineLevel="0" collapsed="false">
      <c r="B20" s="15" t="s">
        <v>78</v>
      </c>
      <c r="C20" s="34" t="n">
        <v>16</v>
      </c>
      <c r="D20" s="16" t="n">
        <v>24.2424242424242</v>
      </c>
      <c r="E20" s="34" t="n">
        <v>17</v>
      </c>
      <c r="F20" s="16" t="n">
        <v>25</v>
      </c>
      <c r="G20" s="34" t="n">
        <v>24</v>
      </c>
      <c r="H20" s="16" t="n">
        <v>29.6296296296296</v>
      </c>
      <c r="I20" s="17" t="n">
        <v>4.60819186432147</v>
      </c>
      <c r="J20" s="77" t="n">
        <v>8</v>
      </c>
      <c r="K20" s="18" t="n">
        <v>50</v>
      </c>
    </row>
    <row r="21" customFormat="false" ht="15.75" hidden="false" customHeight="true" outlineLevel="0" collapsed="false">
      <c r="B21" s="15" t="s">
        <v>79</v>
      </c>
      <c r="C21" s="34" t="n">
        <v>18</v>
      </c>
      <c r="D21" s="16" t="n">
        <v>27.2727272727273</v>
      </c>
      <c r="E21" s="34" t="n">
        <v>18</v>
      </c>
      <c r="F21" s="16" t="n">
        <v>26.4705882352941</v>
      </c>
      <c r="G21" s="34" t="n">
        <v>25</v>
      </c>
      <c r="H21" s="16" t="n">
        <v>30.8641975308642</v>
      </c>
      <c r="I21" s="17" t="n">
        <v>3.71747727021767</v>
      </c>
      <c r="J21" s="77" t="n">
        <v>7</v>
      </c>
      <c r="K21" s="18" t="n">
        <v>38.8888888888889</v>
      </c>
    </row>
    <row r="22" customFormat="false" ht="15.75" hidden="false" customHeight="true" outlineLevel="0" collapsed="false">
      <c r="B22" s="15" t="s">
        <v>80</v>
      </c>
      <c r="C22" s="34" t="n">
        <v>8</v>
      </c>
      <c r="D22" s="16" t="n">
        <v>12.1212121212121</v>
      </c>
      <c r="E22" s="34" t="n">
        <v>7</v>
      </c>
      <c r="F22" s="16" t="n">
        <v>10.2941176470588</v>
      </c>
      <c r="G22" s="34" t="n">
        <v>8</v>
      </c>
      <c r="H22" s="16" t="n">
        <v>9.87654320987654</v>
      </c>
      <c r="I22" s="17" t="n">
        <v>0</v>
      </c>
      <c r="J22" s="77" t="n">
        <v>0</v>
      </c>
      <c r="K22" s="18" t="n">
        <v>0</v>
      </c>
    </row>
    <row r="23" customFormat="false" ht="15.75" hidden="false" customHeight="true" outlineLevel="0" collapsed="false">
      <c r="B23" s="15" t="s">
        <v>81</v>
      </c>
      <c r="C23" s="34" t="n">
        <v>15</v>
      </c>
      <c r="D23" s="16" t="n">
        <v>22.7272727272727</v>
      </c>
      <c r="E23" s="34" t="n">
        <v>14</v>
      </c>
      <c r="F23" s="16" t="n">
        <v>20.5882352941176</v>
      </c>
      <c r="G23" s="34" t="n">
        <v>26</v>
      </c>
      <c r="H23" s="16" t="n">
        <v>32.0987654320988</v>
      </c>
      <c r="I23" s="17" t="n">
        <v>6.3022493634638</v>
      </c>
      <c r="J23" s="77" t="n">
        <v>11</v>
      </c>
      <c r="K23" s="18" t="n">
        <v>73.3333333333333</v>
      </c>
    </row>
    <row r="24" customFormat="false" ht="15.75" hidden="false" customHeight="true" outlineLevel="0" collapsed="false">
      <c r="B24" s="15" t="s">
        <v>82</v>
      </c>
      <c r="C24" s="34" t="n">
        <v>8</v>
      </c>
      <c r="D24" s="16" t="n">
        <v>12.1212121212121</v>
      </c>
      <c r="E24" s="34" t="n">
        <v>7</v>
      </c>
      <c r="F24" s="16" t="n">
        <v>10.2941176470588</v>
      </c>
      <c r="G24" s="34" t="n">
        <v>7</v>
      </c>
      <c r="H24" s="16" t="n">
        <v>8.64197530864198</v>
      </c>
      <c r="I24" s="17" t="n">
        <v>-1.47272980963471</v>
      </c>
      <c r="J24" s="77" t="n">
        <v>-1</v>
      </c>
      <c r="K24" s="18" t="n">
        <v>-12.5</v>
      </c>
    </row>
    <row r="25" customFormat="false" ht="15.75" hidden="false" customHeight="true" outlineLevel="0" collapsed="false">
      <c r="B25" s="15" t="s">
        <v>83</v>
      </c>
      <c r="C25" s="34" t="n">
        <v>12</v>
      </c>
      <c r="D25" s="16" t="n">
        <v>18.1818181818182</v>
      </c>
      <c r="E25" s="34" t="n">
        <v>11</v>
      </c>
      <c r="F25" s="16" t="n">
        <v>16.1764705882353</v>
      </c>
      <c r="G25" s="34" t="n">
        <v>13</v>
      </c>
      <c r="H25" s="16" t="n">
        <v>16.0493827160494</v>
      </c>
      <c r="I25" s="17" t="n">
        <v>0.893330005450395</v>
      </c>
      <c r="J25" s="77" t="n">
        <v>1</v>
      </c>
      <c r="K25" s="18" t="n">
        <v>8.33333333333333</v>
      </c>
    </row>
    <row r="26" customFormat="false" ht="15.75" hidden="false" customHeight="true" outlineLevel="0" collapsed="false">
      <c r="B26" s="15" t="s">
        <v>84</v>
      </c>
      <c r="C26" s="34" t="n">
        <v>12</v>
      </c>
      <c r="D26" s="16" t="n">
        <v>18.1818181818182</v>
      </c>
      <c r="E26" s="34" t="n">
        <v>11</v>
      </c>
      <c r="F26" s="16" t="n">
        <v>16.1764705882353</v>
      </c>
      <c r="G26" s="34" t="n">
        <v>12</v>
      </c>
      <c r="H26" s="16" t="n">
        <v>14.8148148148148</v>
      </c>
      <c r="I26" s="17" t="n">
        <v>0</v>
      </c>
      <c r="J26" s="77" t="n">
        <v>0</v>
      </c>
      <c r="K26" s="18" t="n">
        <v>0</v>
      </c>
    </row>
    <row r="27" customFormat="false" ht="15.75" hidden="false" customHeight="true" outlineLevel="0" collapsed="false">
      <c r="B27" s="15" t="s">
        <v>85</v>
      </c>
      <c r="C27" s="34" t="n">
        <v>15</v>
      </c>
      <c r="D27" s="16" t="n">
        <v>22.7272727272727</v>
      </c>
      <c r="E27" s="34" t="n">
        <v>13</v>
      </c>
      <c r="F27" s="16" t="n">
        <v>19.1176470588235</v>
      </c>
      <c r="G27" s="34" t="n">
        <v>14</v>
      </c>
      <c r="H27" s="16" t="n">
        <v>17.283950617284</v>
      </c>
      <c r="I27" s="17" t="n">
        <v>-0.763656673088747</v>
      </c>
      <c r="J27" s="77" t="n">
        <v>-1</v>
      </c>
      <c r="K27" s="18" t="n">
        <v>-6.66666666666667</v>
      </c>
    </row>
    <row r="28" customFormat="false" ht="15.75" hidden="false" customHeight="true" outlineLevel="0" collapsed="false">
      <c r="B28" s="15" t="s">
        <v>86</v>
      </c>
      <c r="C28" s="44" t="n">
        <v>0</v>
      </c>
      <c r="D28" s="44" t="s">
        <v>19</v>
      </c>
      <c r="E28" s="44" t="n">
        <v>0</v>
      </c>
      <c r="F28" s="44" t="s">
        <v>19</v>
      </c>
      <c r="G28" s="44" t="n">
        <v>11</v>
      </c>
      <c r="H28" s="16" t="n">
        <v>13.5802469135802</v>
      </c>
      <c r="I28" s="44" t="s">
        <v>19</v>
      </c>
      <c r="J28" s="44" t="s">
        <v>19</v>
      </c>
      <c r="K28" s="20" t="s">
        <v>19</v>
      </c>
    </row>
    <row r="29" customFormat="false" ht="15.75" hidden="false" customHeight="true" outlineLevel="0" collapsed="false">
      <c r="B29" s="15" t="s">
        <v>87</v>
      </c>
      <c r="C29" s="34" t="n">
        <v>15</v>
      </c>
      <c r="D29" s="16" t="n">
        <v>22.7272727272727</v>
      </c>
      <c r="E29" s="34" t="n">
        <v>11</v>
      </c>
      <c r="F29" s="16" t="n">
        <v>16.1764705882353</v>
      </c>
      <c r="G29" s="34" t="n">
        <v>13</v>
      </c>
      <c r="H29" s="16" t="n">
        <v>16.0493827160494</v>
      </c>
      <c r="I29" s="17" t="n">
        <v>-1.57743545511116</v>
      </c>
      <c r="J29" s="77" t="n">
        <v>-2</v>
      </c>
      <c r="K29" s="18" t="n">
        <v>-13.3333333333333</v>
      </c>
    </row>
    <row r="30" customFormat="false" ht="15.75" hidden="false" customHeight="true" outlineLevel="0" collapsed="false">
      <c r="B30" s="15" t="s">
        <v>88</v>
      </c>
      <c r="C30" s="34" t="n">
        <v>15</v>
      </c>
      <c r="D30" s="16" t="n">
        <v>22.7272727272727</v>
      </c>
      <c r="E30" s="34" t="n">
        <v>19</v>
      </c>
      <c r="F30" s="16" t="n">
        <v>27.9411764705882</v>
      </c>
      <c r="G30" s="34" t="n">
        <v>25</v>
      </c>
      <c r="H30" s="16" t="n">
        <v>30.8641975308642</v>
      </c>
      <c r="I30" s="17" t="n">
        <v>5.84000728412674</v>
      </c>
      <c r="J30" s="77" t="n">
        <v>10</v>
      </c>
      <c r="K30" s="18" t="n">
        <v>66.6666666666667</v>
      </c>
    </row>
    <row r="31" customFormat="false" ht="15.75" hidden="false" customHeight="true" outlineLevel="0" collapsed="false">
      <c r="B31" s="15" t="s">
        <v>89</v>
      </c>
      <c r="C31" s="34" t="n">
        <v>20</v>
      </c>
      <c r="D31" s="16" t="n">
        <v>30.3030303030303</v>
      </c>
      <c r="E31" s="34" t="n">
        <v>21</v>
      </c>
      <c r="F31" s="16" t="n">
        <v>30.8823529411765</v>
      </c>
      <c r="G31" s="34" t="n">
        <v>25</v>
      </c>
      <c r="H31" s="16" t="n">
        <v>30.8641975308642</v>
      </c>
      <c r="I31" s="17" t="n">
        <v>2.51036484569012</v>
      </c>
      <c r="J31" s="77" t="n">
        <v>5</v>
      </c>
      <c r="K31" s="18" t="n">
        <v>25</v>
      </c>
    </row>
    <row r="32" customFormat="false" ht="15.75" hidden="false" customHeight="true" outlineLevel="0" collapsed="false">
      <c r="B32" s="15" t="s">
        <v>90</v>
      </c>
      <c r="C32" s="34" t="n">
        <v>9</v>
      </c>
      <c r="D32" s="16" t="n">
        <v>13.6363636363636</v>
      </c>
      <c r="E32" s="34" t="n">
        <v>6</v>
      </c>
      <c r="F32" s="16" t="n">
        <v>8.82352941176471</v>
      </c>
      <c r="G32" s="34" t="n">
        <v>6</v>
      </c>
      <c r="H32" s="16" t="n">
        <v>7.40740740740741</v>
      </c>
      <c r="I32" s="17" t="n">
        <v>-4.40519215770249</v>
      </c>
      <c r="J32" s="77" t="n">
        <v>-3</v>
      </c>
      <c r="K32" s="18" t="n">
        <v>-33.3333333333333</v>
      </c>
    </row>
    <row r="33" customFormat="false" ht="15.75" hidden="false" customHeight="true" outlineLevel="0" collapsed="false">
      <c r="B33" s="15" t="s">
        <v>91</v>
      </c>
      <c r="C33" s="34" t="n">
        <v>8</v>
      </c>
      <c r="D33" s="16" t="n">
        <v>12.1212121212121</v>
      </c>
      <c r="E33" s="34" t="n">
        <v>8</v>
      </c>
      <c r="F33" s="16" t="n">
        <v>11.7647058823529</v>
      </c>
      <c r="G33" s="34" t="n">
        <v>8</v>
      </c>
      <c r="H33" s="16" t="n">
        <v>9.87654320987654</v>
      </c>
      <c r="I33" s="17" t="n">
        <v>0</v>
      </c>
      <c r="J33" s="77" t="n">
        <v>0</v>
      </c>
      <c r="K33" s="18" t="n">
        <v>0</v>
      </c>
    </row>
    <row r="34" customFormat="false" ht="15.75" hidden="false" customHeight="true" outlineLevel="0" collapsed="false">
      <c r="B34" s="15" t="s">
        <v>92</v>
      </c>
      <c r="C34" s="34" t="n">
        <v>14</v>
      </c>
      <c r="D34" s="16" t="n">
        <v>21.2121212121212</v>
      </c>
      <c r="E34" s="34" t="n">
        <v>13</v>
      </c>
      <c r="F34" s="16" t="n">
        <v>19.1176470588235</v>
      </c>
      <c r="G34" s="34" t="n">
        <v>14</v>
      </c>
      <c r="H34" s="16" t="n">
        <v>17.283950617284</v>
      </c>
      <c r="I34" s="17" t="n">
        <v>0</v>
      </c>
      <c r="J34" s="77" t="n">
        <v>0</v>
      </c>
      <c r="K34" s="18" t="n">
        <v>0</v>
      </c>
    </row>
    <row r="35" customFormat="false" ht="15.75" hidden="false" customHeight="true" outlineLevel="0" collapsed="false">
      <c r="B35" s="15" t="s">
        <v>93</v>
      </c>
      <c r="C35" s="34" t="n">
        <v>13</v>
      </c>
      <c r="D35" s="16" t="n">
        <v>19.6969696969697</v>
      </c>
      <c r="E35" s="34" t="n">
        <v>13</v>
      </c>
      <c r="F35" s="16" t="n">
        <v>19.1176470588235</v>
      </c>
      <c r="G35" s="34" t="n">
        <v>24</v>
      </c>
      <c r="H35" s="16" t="n">
        <v>29.6296296296296</v>
      </c>
      <c r="I35" s="17" t="n">
        <v>7.04966709235981</v>
      </c>
      <c r="J35" s="77" t="n">
        <v>11</v>
      </c>
      <c r="K35" s="18" t="n">
        <v>84.6153846153846</v>
      </c>
    </row>
    <row r="36" customFormat="false" ht="15.75" hidden="false" customHeight="true" outlineLevel="0" collapsed="false">
      <c r="B36" s="15" t="s">
        <v>94</v>
      </c>
      <c r="C36" s="44" t="n">
        <v>0</v>
      </c>
      <c r="D36" s="44" t="s">
        <v>19</v>
      </c>
      <c r="E36" s="44" t="n">
        <v>3</v>
      </c>
      <c r="F36" s="16" t="n">
        <v>4.41176470588235</v>
      </c>
      <c r="G36" s="44" t="n">
        <v>6</v>
      </c>
      <c r="H36" s="16" t="n">
        <v>7.40740740740741</v>
      </c>
      <c r="I36" s="44" t="s">
        <v>19</v>
      </c>
      <c r="J36" s="44" t="s">
        <v>19</v>
      </c>
      <c r="K36" s="20" t="s">
        <v>19</v>
      </c>
    </row>
    <row r="37" customFormat="false" ht="15.75" hidden="false" customHeight="true" outlineLevel="0" collapsed="false">
      <c r="B37" s="15" t="s">
        <v>95</v>
      </c>
      <c r="C37" s="34" t="n">
        <v>14</v>
      </c>
      <c r="D37" s="16" t="n">
        <v>21.2121212121212</v>
      </c>
      <c r="E37" s="34" t="n">
        <v>17</v>
      </c>
      <c r="F37" s="16" t="n">
        <v>25</v>
      </c>
      <c r="G37" s="34" t="n">
        <v>23</v>
      </c>
      <c r="H37" s="16" t="n">
        <v>28.3950617283951</v>
      </c>
      <c r="I37" s="17" t="n">
        <v>5.67093091136539</v>
      </c>
      <c r="J37" s="77" t="n">
        <v>9</v>
      </c>
      <c r="K37" s="18" t="n">
        <v>64.2857142857143</v>
      </c>
    </row>
    <row r="38" customFormat="false" ht="15.75" hidden="false" customHeight="true" outlineLevel="0" collapsed="false">
      <c r="B38" s="15" t="s">
        <v>96</v>
      </c>
      <c r="C38" s="34" t="n">
        <v>12</v>
      </c>
      <c r="D38" s="16" t="n">
        <v>18.1818181818182</v>
      </c>
      <c r="E38" s="34" t="n">
        <v>10</v>
      </c>
      <c r="F38" s="16" t="n">
        <v>14.7058823529412</v>
      </c>
      <c r="G38" s="34" t="n">
        <v>12</v>
      </c>
      <c r="H38" s="16" t="n">
        <v>14.8148148148148</v>
      </c>
      <c r="I38" s="17" t="n">
        <v>0</v>
      </c>
      <c r="J38" s="77" t="n">
        <v>0</v>
      </c>
      <c r="K38" s="18" t="n">
        <v>0</v>
      </c>
    </row>
    <row r="39" customFormat="false" ht="15.75" hidden="false" customHeight="true" outlineLevel="0" collapsed="false">
      <c r="B39" s="15" t="s">
        <v>97</v>
      </c>
      <c r="C39" s="34" t="n">
        <v>16</v>
      </c>
      <c r="D39" s="16" t="n">
        <v>24.2424242424242</v>
      </c>
      <c r="E39" s="34" t="n">
        <v>19</v>
      </c>
      <c r="F39" s="16" t="n">
        <v>27.9411764705882</v>
      </c>
      <c r="G39" s="34" t="n">
        <v>25</v>
      </c>
      <c r="H39" s="16" t="n">
        <v>30.8641975308642</v>
      </c>
      <c r="I39" s="17" t="n">
        <v>5.083749007965</v>
      </c>
      <c r="J39" s="77" t="n">
        <v>9</v>
      </c>
      <c r="K39" s="18" t="n">
        <v>56.25</v>
      </c>
    </row>
    <row r="40" customFormat="false" ht="15.75" hidden="false" customHeight="true" outlineLevel="0" collapsed="false">
      <c r="B40" s="15" t="s">
        <v>98</v>
      </c>
      <c r="C40" s="34" t="n">
        <v>6</v>
      </c>
      <c r="D40" s="16" t="n">
        <v>9.09090909090909</v>
      </c>
      <c r="E40" s="34" t="n">
        <v>6</v>
      </c>
      <c r="F40" s="16" t="n">
        <v>8.82352941176471</v>
      </c>
      <c r="G40" s="34" t="n">
        <v>6</v>
      </c>
      <c r="H40" s="16" t="n">
        <v>7.40740740740741</v>
      </c>
      <c r="I40" s="17" t="n">
        <v>0</v>
      </c>
      <c r="J40" s="77" t="n">
        <v>0</v>
      </c>
      <c r="K40" s="18" t="n">
        <v>0</v>
      </c>
    </row>
    <row r="41" customFormat="false" ht="15.75" hidden="false" customHeight="true" outlineLevel="0" collapsed="false">
      <c r="B41" s="15" t="s">
        <v>99</v>
      </c>
      <c r="C41" s="34" t="n">
        <v>16</v>
      </c>
      <c r="D41" s="16" t="n">
        <v>24.2424242424242</v>
      </c>
      <c r="E41" s="34" t="n">
        <v>16</v>
      </c>
      <c r="F41" s="16" t="n">
        <v>23.5294117647059</v>
      </c>
      <c r="G41" s="34" t="n">
        <v>21</v>
      </c>
      <c r="H41" s="16" t="n">
        <v>25.9259259259259</v>
      </c>
      <c r="I41" s="17" t="n">
        <v>3.06759583941572</v>
      </c>
      <c r="J41" s="77" t="n">
        <v>5</v>
      </c>
      <c r="K41" s="18" t="n">
        <v>31.25</v>
      </c>
    </row>
    <row r="42" customFormat="false" ht="15.75" hidden="false" customHeight="true" outlineLevel="0" collapsed="false">
      <c r="B42" s="15" t="s">
        <v>100</v>
      </c>
      <c r="C42" s="34" t="n">
        <v>12</v>
      </c>
      <c r="D42" s="16" t="n">
        <v>18.1818181818182</v>
      </c>
      <c r="E42" s="34" t="n">
        <v>11</v>
      </c>
      <c r="F42" s="16" t="n">
        <v>16.1764705882353</v>
      </c>
      <c r="G42" s="34" t="n">
        <v>13</v>
      </c>
      <c r="H42" s="16" t="n">
        <v>16.0493827160494</v>
      </c>
      <c r="I42" s="17" t="n">
        <v>0.893330005450395</v>
      </c>
      <c r="J42" s="77" t="n">
        <v>1</v>
      </c>
      <c r="K42" s="18" t="n">
        <v>8.33333333333333</v>
      </c>
    </row>
    <row r="43" customFormat="false" ht="15.75" hidden="false" customHeight="true" outlineLevel="0" collapsed="false">
      <c r="B43" s="15" t="s">
        <v>101</v>
      </c>
      <c r="C43" s="44" t="n">
        <v>0</v>
      </c>
      <c r="D43" s="44" t="s">
        <v>19</v>
      </c>
      <c r="E43" s="44" t="n">
        <v>0</v>
      </c>
      <c r="F43" s="44" t="s">
        <v>19</v>
      </c>
      <c r="G43" s="44" t="n">
        <v>16</v>
      </c>
      <c r="H43" s="16" t="n">
        <v>19.7530864197531</v>
      </c>
      <c r="I43" s="44" t="s">
        <v>19</v>
      </c>
      <c r="J43" s="44" t="s">
        <v>19</v>
      </c>
      <c r="K43" s="20" t="s">
        <v>19</v>
      </c>
    </row>
    <row r="44" customFormat="false" ht="15.75" hidden="false" customHeight="true" outlineLevel="0" collapsed="false">
      <c r="B44" s="15" t="s">
        <v>102</v>
      </c>
      <c r="C44" s="34" t="n">
        <v>11</v>
      </c>
      <c r="D44" s="16" t="n">
        <v>16.6666666666667</v>
      </c>
      <c r="E44" s="34" t="n">
        <v>8</v>
      </c>
      <c r="F44" s="16" t="n">
        <v>11.7647058823529</v>
      </c>
      <c r="G44" s="34" t="n">
        <v>9</v>
      </c>
      <c r="H44" s="16" t="n">
        <v>11.1111111111111</v>
      </c>
      <c r="I44" s="17" t="n">
        <v>-2.20500087444657</v>
      </c>
      <c r="J44" s="77" t="n">
        <v>-2</v>
      </c>
      <c r="K44" s="18" t="n">
        <v>-18.1818181818182</v>
      </c>
    </row>
    <row r="45" customFormat="false" ht="15.75" hidden="false" customHeight="true" outlineLevel="0" collapsed="false">
      <c r="B45" s="15" t="s">
        <v>103</v>
      </c>
      <c r="C45" s="34" t="n">
        <v>15</v>
      </c>
      <c r="D45" s="16" t="n">
        <v>22.7272727272727</v>
      </c>
      <c r="E45" s="34" t="n">
        <v>16</v>
      </c>
      <c r="F45" s="16" t="n">
        <v>23.5294117647059</v>
      </c>
      <c r="G45" s="34" t="n">
        <v>18</v>
      </c>
      <c r="H45" s="16" t="n">
        <v>22.2222222222222</v>
      </c>
      <c r="I45" s="17" t="n">
        <v>2.04645356768482</v>
      </c>
      <c r="J45" s="77" t="n">
        <v>3</v>
      </c>
      <c r="K45" s="18" t="n">
        <v>20</v>
      </c>
    </row>
    <row r="46" customFormat="false" ht="15.75" hidden="false" customHeight="true" outlineLevel="0" collapsed="false">
      <c r="B46" s="15"/>
      <c r="C46" s="16"/>
      <c r="D46" s="16"/>
      <c r="E46" s="16"/>
      <c r="F46" s="16"/>
      <c r="G46" s="34"/>
      <c r="H46" s="16"/>
      <c r="I46" s="16"/>
      <c r="J46" s="77"/>
      <c r="K46" s="18"/>
    </row>
    <row r="47" customFormat="false" ht="16.5" hidden="false" customHeight="false" outlineLevel="0" collapsed="false">
      <c r="B47" s="35" t="s">
        <v>147</v>
      </c>
      <c r="C47" s="47" t="n">
        <v>66</v>
      </c>
      <c r="D47" s="36"/>
      <c r="E47" s="47" t="n">
        <v>68</v>
      </c>
      <c r="F47" s="36"/>
      <c r="G47" s="47" t="n">
        <v>81</v>
      </c>
      <c r="H47" s="36"/>
      <c r="I47" s="37" t="n">
        <v>2.30158031897041</v>
      </c>
      <c r="J47" s="47" t="n">
        <v>15</v>
      </c>
      <c r="K47" s="38" t="n">
        <v>22.7272727272727</v>
      </c>
    </row>
    <row r="48" customFormat="false" ht="13.5" hidden="false" customHeight="true" outlineLevel="0" collapsed="false">
      <c r="B48" s="2"/>
      <c r="C48" s="1"/>
      <c r="D48" s="1"/>
      <c r="E48" s="1"/>
      <c r="F48" s="1"/>
      <c r="G48" s="1"/>
      <c r="H48" s="1"/>
    </row>
    <row r="49" customFormat="false" ht="17.25" hidden="false" customHeight="false" outlineLevel="0" collapsed="false">
      <c r="A49" s="54"/>
      <c r="B49" s="39" t="s">
        <v>148</v>
      </c>
      <c r="C49" s="40" t="n">
        <v>15.2816901408451</v>
      </c>
      <c r="D49" s="40"/>
      <c r="E49" s="40" t="n">
        <v>14.8815789473684</v>
      </c>
      <c r="F49" s="40"/>
      <c r="G49" s="40" t="n">
        <v>18.4375</v>
      </c>
      <c r="H49" s="40"/>
      <c r="I49" s="40" t="n">
        <v>2.10780972941662</v>
      </c>
      <c r="J49" s="40" t="n">
        <v>3.15580985915493</v>
      </c>
      <c r="K49" s="41" t="n">
        <v>20.6509216589862</v>
      </c>
    </row>
    <row r="50" customFormat="false" ht="16.5" hidden="false" customHeight="false" outlineLevel="0" collapsed="false">
      <c r="A50" s="54"/>
      <c r="B50" s="2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54"/>
      <c r="B51" s="25" t="s">
        <v>149</v>
      </c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54"/>
      <c r="B52" s="25" t="s">
        <v>150</v>
      </c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B53" s="25" t="s">
        <v>151</v>
      </c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D54" s="26"/>
    </row>
    <row r="55" customFormat="false" ht="12.75" hidden="false" customHeight="false" outlineLevel="0" collapsed="false">
      <c r="D55" s="26"/>
    </row>
    <row r="56" customFormat="false" ht="12.75" hidden="false" customHeight="false" outlineLevel="0" collapsed="false">
      <c r="D56" s="26"/>
    </row>
    <row r="57" customFormat="false" ht="12.75" hidden="false" customHeight="false" outlineLevel="0" collapsed="false">
      <c r="D57" s="26"/>
    </row>
    <row r="58" customFormat="false" ht="12.75" hidden="false" customHeight="false" outlineLevel="0" collapsed="false">
      <c r="D58" s="26"/>
    </row>
    <row r="59" customFormat="false" ht="12.75" hidden="false" customHeight="false" outlineLevel="0" collapsed="false">
      <c r="D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D71" s="26"/>
    </row>
    <row r="72" customFormat="false" ht="12.75" hidden="false" customHeight="false" outlineLevel="0" collapsed="false">
      <c r="D72" s="26"/>
    </row>
    <row r="73" customFormat="false" ht="12.75" hidden="false" customHeight="false" outlineLevel="0" collapsed="false">
      <c r="D73" s="26"/>
    </row>
    <row r="74" customFormat="false" ht="12.75" hidden="false" customHeight="false" outlineLevel="0" collapsed="false">
      <c r="D74" s="26"/>
    </row>
    <row r="75" customFormat="false" ht="12.75" hidden="false" customHeight="false" outlineLevel="0" collapsed="false">
      <c r="D75" s="26"/>
    </row>
    <row r="76" customFormat="false" ht="12.75" hidden="false" customHeight="false" outlineLevel="0" collapsed="false">
      <c r="D76" s="26"/>
    </row>
    <row r="77" customFormat="false" ht="12.75" hidden="false" customHeight="false" outlineLevel="0" collapsed="false">
      <c r="D77" s="26"/>
    </row>
    <row r="78" customFormat="false" ht="12.75" hidden="false" customHeight="false" outlineLevel="0" collapsed="false">
      <c r="D78" s="26"/>
    </row>
    <row r="79" customFormat="false" ht="12.75" hidden="false" customHeight="false" outlineLevel="0" collapsed="false">
      <c r="D79" s="26"/>
    </row>
    <row r="80" customFormat="false" ht="12.75" hidden="false" customHeight="false" outlineLevel="0" collapsed="false">
      <c r="D80" s="26"/>
    </row>
    <row r="81" customFormat="false" ht="12.75" hidden="false" customHeight="false" outlineLevel="0" collapsed="false">
      <c r="D81" s="26"/>
    </row>
    <row r="82" customFormat="false" ht="12.75" hidden="false" customHeight="false" outlineLevel="0" collapsed="false">
      <c r="D82" s="26"/>
    </row>
    <row r="83" customFormat="false" ht="12.75" hidden="false" customHeight="false" outlineLevel="0" collapsed="false">
      <c r="D83" s="26"/>
    </row>
    <row r="84" customFormat="false" ht="12.75" hidden="false" customHeight="false" outlineLevel="0" collapsed="false">
      <c r="D84" s="26"/>
    </row>
    <row r="85" customFormat="false" ht="12.75" hidden="false" customHeight="false" outlineLevel="0" collapsed="false">
      <c r="D85" s="26"/>
    </row>
    <row r="86" customFormat="false" ht="12.75" hidden="false" customHeight="false" outlineLevel="0" collapsed="false">
      <c r="D86" s="26"/>
    </row>
    <row r="87" customFormat="false" ht="12.75" hidden="false" customHeight="false" outlineLevel="0" collapsed="false">
      <c r="D87" s="26"/>
    </row>
    <row r="88" customFormat="false" ht="12.75" hidden="false" customHeight="false" outlineLevel="0" collapsed="false">
      <c r="D88" s="26"/>
    </row>
    <row r="89" customFormat="false" ht="12.75" hidden="false" customHeight="false" outlineLevel="0" collapsed="false">
      <c r="D89" s="26"/>
    </row>
    <row r="90" customFormat="false" ht="12.75" hidden="false" customHeight="false" outlineLevel="0" collapsed="false">
      <c r="D90" s="26"/>
    </row>
    <row r="91" customFormat="false" ht="12.75" hidden="false" customHeight="false" outlineLevel="0" collapsed="false">
      <c r="D91" s="26"/>
    </row>
    <row r="92" customFormat="false" ht="12.75" hidden="false" customHeight="false" outlineLevel="0" collapsed="false">
      <c r="D92" s="26"/>
    </row>
    <row r="93" customFormat="false" ht="12.75" hidden="false" customHeight="false" outlineLevel="0" collapsed="false">
      <c r="D93" s="26"/>
    </row>
    <row r="94" customFormat="false" ht="12.75" hidden="false" customHeight="false" outlineLevel="0" collapsed="false">
      <c r="D94" s="26"/>
    </row>
    <row r="95" customFormat="false" ht="12.75" hidden="false" customHeight="false" outlineLevel="0" collapsed="false">
      <c r="D95" s="26"/>
    </row>
    <row r="96" customFormat="false" ht="12.75" hidden="false" customHeight="false" outlineLevel="0" collapsed="false">
      <c r="D96" s="26"/>
    </row>
    <row r="97" customFormat="false" ht="12.75" hidden="false" customHeight="false" outlineLevel="0" collapsed="false">
      <c r="D97" s="26"/>
    </row>
    <row r="98" customFormat="false" ht="12.75" hidden="false" customHeight="false" outlineLevel="0" collapsed="false">
      <c r="D98" s="26"/>
    </row>
    <row r="99" customFormat="false" ht="12.75" hidden="false" customHeight="false" outlineLevel="0" collapsed="false">
      <c r="D99" s="26"/>
    </row>
    <row r="100" customFormat="false" ht="12.75" hidden="false" customHeight="false" outlineLevel="0" collapsed="false">
      <c r="D100" s="26"/>
    </row>
    <row r="101" customFormat="false" ht="12.75" hidden="false" customHeight="false" outlineLevel="0" collapsed="false">
      <c r="D101" s="26"/>
    </row>
    <row r="102" customFormat="false" ht="12.75" hidden="false" customHeight="false" outlineLevel="0" collapsed="false">
      <c r="D102" s="26"/>
    </row>
    <row r="103" customFormat="false" ht="12.75" hidden="false" customHeight="false" outlineLevel="0" collapsed="false">
      <c r="D103" s="26"/>
    </row>
    <row r="104" customFormat="false" ht="12.75" hidden="false" customHeight="false" outlineLevel="0" collapsed="false">
      <c r="D104" s="26"/>
    </row>
    <row r="105" customFormat="false" ht="12.75" hidden="false" customHeight="false" outlineLevel="0" collapsed="false">
      <c r="D105" s="26"/>
    </row>
    <row r="106" customFormat="false" ht="12.75" hidden="false" customHeight="false" outlineLevel="0" collapsed="false">
      <c r="D106" s="26"/>
    </row>
    <row r="107" customFormat="false" ht="12.75" hidden="false" customHeight="false" outlineLevel="0" collapsed="false">
      <c r="D107" s="26"/>
    </row>
    <row r="108" customFormat="false" ht="12.75" hidden="false" customHeight="false" outlineLevel="0" collapsed="false">
      <c r="D108" s="26"/>
    </row>
    <row r="109" customFormat="false" ht="12.75" hidden="false" customHeight="false" outlineLevel="0" collapsed="false">
      <c r="D109" s="26"/>
    </row>
    <row r="110" customFormat="false" ht="12.75" hidden="false" customHeight="false" outlineLevel="0" collapsed="false">
      <c r="D110" s="26"/>
    </row>
    <row r="111" customFormat="false" ht="12.75" hidden="false" customHeight="false" outlineLevel="0" collapsed="false">
      <c r="D111" s="26"/>
    </row>
    <row r="112" customFormat="false" ht="12.75" hidden="false" customHeight="false" outlineLevel="0" collapsed="false">
      <c r="D112" s="26"/>
    </row>
    <row r="113" customFormat="false" ht="12.75" hidden="false" customHeight="false" outlineLevel="0" collapsed="false">
      <c r="D113" s="26"/>
    </row>
    <row r="114" customFormat="false" ht="12.75" hidden="false" customHeight="false" outlineLevel="0" collapsed="false">
      <c r="D114" s="26"/>
    </row>
    <row r="115" customFormat="false" ht="12.75" hidden="false" customHeight="false" outlineLevel="0" collapsed="false">
      <c r="D115" s="26"/>
    </row>
    <row r="116" customFormat="false" ht="12.75" hidden="false" customHeight="false" outlineLevel="0" collapsed="false">
      <c r="D116" s="26"/>
    </row>
    <row r="117" customFormat="false" ht="12.75" hidden="false" customHeight="false" outlineLevel="0" collapsed="false">
      <c r="D117" s="26"/>
    </row>
    <row r="118" customFormat="false" ht="12.75" hidden="false" customHeight="false" outlineLevel="0" collapsed="false">
      <c r="D118" s="26"/>
    </row>
    <row r="119" customFormat="false" ht="12.75" hidden="false" customHeight="false" outlineLevel="0" collapsed="false">
      <c r="D119" s="26"/>
    </row>
    <row r="120" customFormat="false" ht="12.75" hidden="false" customHeight="false" outlineLevel="0" collapsed="false">
      <c r="D120" s="26"/>
    </row>
    <row r="121" customFormat="false" ht="12.75" hidden="false" customHeight="false" outlineLevel="0" collapsed="false">
      <c r="D121" s="26"/>
    </row>
    <row r="122" customFormat="false" ht="12.75" hidden="false" customHeight="false" outlineLevel="0" collapsed="false">
      <c r="D122" s="26"/>
    </row>
    <row r="123" customFormat="false" ht="12.75" hidden="false" customHeight="false" outlineLevel="0" collapsed="false">
      <c r="D123" s="26"/>
    </row>
    <row r="124" customFormat="false" ht="12.75" hidden="false" customHeight="false" outlineLevel="0" collapsed="false">
      <c r="D124" s="26"/>
    </row>
    <row r="125" customFormat="false" ht="12.75" hidden="false" customHeight="false" outlineLevel="0" collapsed="false">
      <c r="D125" s="26"/>
    </row>
    <row r="126" customFormat="false" ht="12.75" hidden="false" customHeight="false" outlineLevel="0" collapsed="false">
      <c r="D126" s="26"/>
    </row>
    <row r="127" customFormat="false" ht="12.75" hidden="false" customHeight="false" outlineLevel="0" collapsed="false">
      <c r="D127" s="26"/>
    </row>
    <row r="128" customFormat="false" ht="12.75" hidden="false" customHeight="false" outlineLevel="0" collapsed="false">
      <c r="D128" s="26"/>
    </row>
    <row r="129" customFormat="false" ht="12.75" hidden="false" customHeight="false" outlineLevel="0" collapsed="false">
      <c r="D129" s="26"/>
    </row>
    <row r="130" customFormat="false" ht="12.75" hidden="false" customHeight="false" outlineLevel="0" collapsed="false">
      <c r="D130" s="26"/>
    </row>
    <row r="131" customFormat="false" ht="12.75" hidden="false" customHeight="false" outlineLevel="0" collapsed="false">
      <c r="D131" s="26"/>
    </row>
    <row r="132" customFormat="false" ht="12.75" hidden="false" customHeight="false" outlineLevel="0" collapsed="false">
      <c r="D132" s="26"/>
    </row>
    <row r="133" customFormat="false" ht="12.75" hidden="false" customHeight="false" outlineLevel="0" collapsed="false">
      <c r="D133" s="26"/>
    </row>
    <row r="134" customFormat="false" ht="12.75" hidden="false" customHeight="false" outlineLevel="0" collapsed="false">
      <c r="D134" s="26"/>
    </row>
    <row r="135" customFormat="false" ht="12.75" hidden="false" customHeight="false" outlineLevel="0" collapsed="false">
      <c r="D135" s="26"/>
    </row>
    <row r="136" customFormat="false" ht="12.75" hidden="false" customHeight="false" outlineLevel="0" collapsed="false">
      <c r="D136" s="26"/>
    </row>
    <row r="137" customFormat="false" ht="12.75" hidden="false" customHeight="false" outlineLevel="0" collapsed="false">
      <c r="D137" s="26"/>
    </row>
    <row r="138" customFormat="false" ht="12.75" hidden="false" customHeight="false" outlineLevel="0" collapsed="false">
      <c r="D138" s="26"/>
    </row>
    <row r="139" customFormat="false" ht="12.75" hidden="false" customHeight="false" outlineLevel="0" collapsed="false">
      <c r="D139" s="26"/>
    </row>
    <row r="140" customFormat="false" ht="12.75" hidden="false" customHeight="false" outlineLevel="0" collapsed="false">
      <c r="D140" s="26"/>
    </row>
    <row r="141" customFormat="false" ht="12.75" hidden="false" customHeight="false" outlineLevel="0" collapsed="false">
      <c r="D141" s="26"/>
    </row>
    <row r="142" customFormat="false" ht="12.75" hidden="false" customHeight="false" outlineLevel="0" collapsed="false">
      <c r="D142" s="26"/>
    </row>
    <row r="143" customFormat="false" ht="12.75" hidden="false" customHeight="false" outlineLevel="0" collapsed="false">
      <c r="D143" s="26"/>
    </row>
    <row r="144" customFormat="false" ht="12.75" hidden="false" customHeight="false" outlineLevel="0" collapsed="false">
      <c r="D144" s="26"/>
    </row>
    <row r="145" customFormat="false" ht="12.75" hidden="false" customHeight="false" outlineLevel="0" collapsed="false">
      <c r="D145" s="26"/>
    </row>
    <row r="146" customFormat="false" ht="12.75" hidden="false" customHeight="false" outlineLevel="0" collapsed="false">
      <c r="D146" s="26"/>
    </row>
    <row r="147" customFormat="false" ht="12.75" hidden="false" customHeight="false" outlineLevel="0" collapsed="false">
      <c r="D147" s="26"/>
    </row>
    <row r="148" customFormat="false" ht="12.75" hidden="false" customHeight="false" outlineLevel="0" collapsed="false">
      <c r="D148" s="26"/>
    </row>
    <row r="149" customFormat="false" ht="12.75" hidden="false" customHeight="false" outlineLevel="0" collapsed="false">
      <c r="D149" s="26"/>
    </row>
    <row r="150" customFormat="false" ht="12.75" hidden="false" customHeight="false" outlineLevel="0" collapsed="false">
      <c r="D150" s="26"/>
    </row>
    <row r="151" customFormat="false" ht="12.75" hidden="false" customHeight="false" outlineLevel="0" collapsed="false">
      <c r="D151" s="26"/>
    </row>
    <row r="152" customFormat="false" ht="12.75" hidden="false" customHeight="false" outlineLevel="0" collapsed="false">
      <c r="D152" s="26"/>
    </row>
    <row r="153" customFormat="false" ht="12.75" hidden="false" customHeight="false" outlineLevel="0" collapsed="false">
      <c r="D153" s="26"/>
    </row>
    <row r="154" customFormat="false" ht="12.75" hidden="false" customHeight="false" outlineLevel="0" collapsed="false">
      <c r="D154" s="26"/>
    </row>
    <row r="155" customFormat="false" ht="12.75" hidden="false" customHeight="false" outlineLevel="0" collapsed="false">
      <c r="D155" s="26"/>
    </row>
    <row r="156" customFormat="false" ht="12.75" hidden="false" customHeight="false" outlineLevel="0" collapsed="false">
      <c r="D156" s="26"/>
    </row>
    <row r="157" customFormat="false" ht="12.75" hidden="false" customHeight="false" outlineLevel="0" collapsed="false">
      <c r="D157" s="26"/>
    </row>
    <row r="158" customFormat="false" ht="12.75" hidden="false" customHeight="false" outlineLevel="0" collapsed="false">
      <c r="D158" s="26"/>
    </row>
    <row r="159" customFormat="false" ht="12.75" hidden="false" customHeight="false" outlineLevel="0" collapsed="false">
      <c r="D159" s="26"/>
    </row>
    <row r="160" customFormat="false" ht="12.75" hidden="false" customHeight="false" outlineLevel="0" collapsed="false">
      <c r="D160" s="26"/>
    </row>
    <row r="161" customFormat="false" ht="12.75" hidden="false" customHeight="false" outlineLevel="0" collapsed="false">
      <c r="D161" s="26"/>
    </row>
    <row r="162" customFormat="false" ht="12.75" hidden="false" customHeight="false" outlineLevel="0" collapsed="false">
      <c r="D162" s="26"/>
    </row>
    <row r="163" customFormat="false" ht="12.75" hidden="false" customHeight="false" outlineLevel="0" collapsed="false">
      <c r="D163" s="26"/>
    </row>
    <row r="164" customFormat="false" ht="12.75" hidden="false" customHeight="false" outlineLevel="0" collapsed="false">
      <c r="D164" s="26"/>
    </row>
    <row r="165" customFormat="false" ht="12.75" hidden="false" customHeight="false" outlineLevel="0" collapsed="false">
      <c r="D165" s="26"/>
    </row>
    <row r="166" customFormat="false" ht="12.75" hidden="false" customHeight="false" outlineLevel="0" collapsed="false">
      <c r="D166" s="26"/>
    </row>
    <row r="167" customFormat="false" ht="12.75" hidden="false" customHeight="false" outlineLevel="0" collapsed="false">
      <c r="D167" s="26"/>
    </row>
    <row r="168" customFormat="false" ht="12.75" hidden="false" customHeight="false" outlineLevel="0" collapsed="false">
      <c r="D168" s="26"/>
    </row>
    <row r="169" customFormat="false" ht="12.75" hidden="false" customHeight="false" outlineLevel="0" collapsed="false">
      <c r="D169" s="26"/>
    </row>
    <row r="170" customFormat="false" ht="12.75" hidden="false" customHeight="false" outlineLevel="0" collapsed="false">
      <c r="D170" s="26"/>
    </row>
    <row r="171" customFormat="false" ht="12.75" hidden="false" customHeight="false" outlineLevel="0" collapsed="false">
      <c r="D171" s="26"/>
    </row>
    <row r="172" customFormat="false" ht="12.75" hidden="false" customHeight="false" outlineLevel="0" collapsed="false">
      <c r="D172" s="26"/>
    </row>
    <row r="173" customFormat="false" ht="12.75" hidden="false" customHeight="false" outlineLevel="0" collapsed="false">
      <c r="D173" s="26"/>
    </row>
    <row r="174" customFormat="false" ht="12.75" hidden="false" customHeight="false" outlineLevel="0" collapsed="false">
      <c r="D174" s="26"/>
    </row>
    <row r="175" customFormat="false" ht="12.75" hidden="false" customHeight="false" outlineLevel="0" collapsed="false">
      <c r="D175" s="26"/>
    </row>
    <row r="176" customFormat="false" ht="12.75" hidden="false" customHeight="false" outlineLevel="0" collapsed="false">
      <c r="D176" s="26"/>
    </row>
    <row r="177" customFormat="false" ht="12.75" hidden="false" customHeight="false" outlineLevel="0" collapsed="false">
      <c r="D177" s="26"/>
    </row>
    <row r="178" customFormat="false" ht="12.75" hidden="false" customHeight="false" outlineLevel="0" collapsed="false">
      <c r="D178" s="26"/>
    </row>
    <row r="179" customFormat="false" ht="12.75" hidden="false" customHeight="false" outlineLevel="0" collapsed="false">
      <c r="D179" s="26"/>
    </row>
    <row r="180" customFormat="false" ht="12.75" hidden="false" customHeight="false" outlineLevel="0" collapsed="false">
      <c r="D180" s="26"/>
    </row>
    <row r="181" customFormat="false" ht="12.75" hidden="false" customHeight="false" outlineLevel="0" collapsed="false">
      <c r="D181" s="26"/>
    </row>
    <row r="182" customFormat="false" ht="12.75" hidden="false" customHeight="false" outlineLevel="0" collapsed="false">
      <c r="D182" s="26"/>
    </row>
    <row r="183" customFormat="false" ht="12.75" hidden="false" customHeight="false" outlineLevel="0" collapsed="false">
      <c r="D183" s="26"/>
    </row>
    <row r="184" customFormat="false" ht="12.75" hidden="false" customHeight="false" outlineLevel="0" collapsed="false">
      <c r="D184" s="26"/>
    </row>
    <row r="185" customFormat="false" ht="12.75" hidden="false" customHeight="false" outlineLevel="0" collapsed="false">
      <c r="D185" s="26"/>
    </row>
    <row r="186" customFormat="false" ht="12.75" hidden="false" customHeight="false" outlineLevel="0" collapsed="false">
      <c r="D186" s="26"/>
    </row>
    <row r="187" customFormat="false" ht="12.75" hidden="false" customHeight="false" outlineLevel="0" collapsed="false">
      <c r="D187" s="26"/>
    </row>
    <row r="188" customFormat="false" ht="12.75" hidden="false" customHeight="false" outlineLevel="0" collapsed="false">
      <c r="D188" s="26"/>
    </row>
    <row r="189" customFormat="false" ht="12.75" hidden="false" customHeight="false" outlineLevel="0" collapsed="false">
      <c r="D189" s="26"/>
    </row>
    <row r="190" customFormat="false" ht="12.75" hidden="false" customHeight="false" outlineLevel="0" collapsed="false">
      <c r="D190" s="26"/>
    </row>
    <row r="191" customFormat="false" ht="12.75" hidden="false" customHeight="false" outlineLevel="0" collapsed="false">
      <c r="D191" s="26"/>
    </row>
    <row r="192" customFormat="false" ht="12.75" hidden="false" customHeight="false" outlineLevel="0" collapsed="false">
      <c r="D192" s="26"/>
    </row>
    <row r="193" customFormat="false" ht="12.75" hidden="false" customHeight="false" outlineLevel="0" collapsed="false">
      <c r="D193" s="26"/>
    </row>
    <row r="194" customFormat="false" ht="12.75" hidden="false" customHeight="false" outlineLevel="0" collapsed="false">
      <c r="D194" s="26"/>
    </row>
    <row r="195" customFormat="false" ht="12.75" hidden="false" customHeight="false" outlineLevel="0" collapsed="false">
      <c r="D195" s="26"/>
    </row>
    <row r="196" customFormat="false" ht="12.75" hidden="false" customHeight="false" outlineLevel="0" collapsed="false">
      <c r="D196" s="26"/>
    </row>
    <row r="197" customFormat="false" ht="12.75" hidden="false" customHeight="false" outlineLevel="0" collapsed="false">
      <c r="D197" s="26"/>
    </row>
    <row r="198" customFormat="false" ht="12.75" hidden="false" customHeight="false" outlineLevel="0" collapsed="false">
      <c r="D198" s="26"/>
    </row>
    <row r="199" customFormat="false" ht="12.75" hidden="false" customHeight="false" outlineLevel="0" collapsed="false">
      <c r="D199" s="26"/>
    </row>
    <row r="200" customFormat="false" ht="12.75" hidden="false" customHeight="false" outlineLevel="0" collapsed="false">
      <c r="D200" s="26"/>
    </row>
    <row r="201" customFormat="false" ht="12.75" hidden="false" customHeight="false" outlineLevel="0" collapsed="false">
      <c r="D201" s="26"/>
    </row>
    <row r="202" customFormat="false" ht="12.75" hidden="false" customHeight="false" outlineLevel="0" collapsed="false">
      <c r="D202" s="26"/>
    </row>
    <row r="203" customFormat="false" ht="12.75" hidden="false" customHeight="false" outlineLevel="0" collapsed="false">
      <c r="D203" s="26"/>
    </row>
    <row r="204" customFormat="false" ht="12.75" hidden="false" customHeight="false" outlineLevel="0" collapsed="false">
      <c r="D204" s="26"/>
    </row>
    <row r="205" customFormat="false" ht="12.75" hidden="false" customHeight="false" outlineLevel="0" collapsed="false">
      <c r="D205" s="26"/>
    </row>
    <row r="206" customFormat="false" ht="12.75" hidden="false" customHeight="false" outlineLevel="0" collapsed="false">
      <c r="D206" s="26"/>
    </row>
    <row r="207" customFormat="false" ht="12.75" hidden="false" customHeight="false" outlineLevel="0" collapsed="false">
      <c r="D207" s="26"/>
    </row>
    <row r="208" customFormat="false" ht="12.75" hidden="false" customHeight="false" outlineLevel="0" collapsed="false">
      <c r="D208" s="26"/>
    </row>
    <row r="209" customFormat="false" ht="12.75" hidden="false" customHeight="false" outlineLevel="0" collapsed="false">
      <c r="D209" s="26"/>
    </row>
    <row r="210" customFormat="false" ht="12.75" hidden="false" customHeight="false" outlineLevel="0" collapsed="false">
      <c r="D210" s="26"/>
    </row>
    <row r="211" customFormat="false" ht="12.75" hidden="false" customHeight="false" outlineLevel="0" collapsed="false">
      <c r="D211" s="26"/>
    </row>
    <row r="212" customFormat="false" ht="12.75" hidden="false" customHeight="false" outlineLevel="0" collapsed="false">
      <c r="D212" s="26"/>
    </row>
    <row r="213" customFormat="false" ht="12.75" hidden="false" customHeight="false" outlineLevel="0" collapsed="false">
      <c r="D213" s="26"/>
    </row>
    <row r="214" customFormat="false" ht="12.75" hidden="false" customHeight="false" outlineLevel="0" collapsed="false">
      <c r="D214" s="26"/>
    </row>
    <row r="215" customFormat="false" ht="12.75" hidden="false" customHeight="false" outlineLevel="0" collapsed="false">
      <c r="D215" s="26"/>
    </row>
    <row r="216" customFormat="false" ht="12.75" hidden="false" customHeight="false" outlineLevel="0" collapsed="false">
      <c r="D216" s="26"/>
    </row>
    <row r="217" customFormat="false" ht="12.75" hidden="false" customHeight="false" outlineLevel="0" collapsed="false">
      <c r="D217" s="26"/>
    </row>
    <row r="218" customFormat="false" ht="12.75" hidden="false" customHeight="false" outlineLevel="0" collapsed="false">
      <c r="D218" s="26"/>
    </row>
    <row r="219" customFormat="false" ht="12.75" hidden="false" customHeight="false" outlineLevel="0" collapsed="false">
      <c r="D219" s="26"/>
    </row>
    <row r="220" customFormat="false" ht="12.75" hidden="false" customHeight="false" outlineLevel="0" collapsed="false">
      <c r="D220" s="26"/>
    </row>
    <row r="221" customFormat="false" ht="12.75" hidden="false" customHeight="false" outlineLevel="0" collapsed="false">
      <c r="D221" s="26"/>
    </row>
    <row r="222" customFormat="false" ht="12.75" hidden="false" customHeight="false" outlineLevel="0" collapsed="false">
      <c r="D222" s="26"/>
    </row>
    <row r="223" customFormat="false" ht="12.75" hidden="false" customHeight="false" outlineLevel="0" collapsed="false">
      <c r="D223" s="26"/>
    </row>
    <row r="224" customFormat="false" ht="12.75" hidden="false" customHeight="false" outlineLevel="0" collapsed="false">
      <c r="D224" s="26"/>
    </row>
    <row r="225" customFormat="false" ht="12.75" hidden="false" customHeight="false" outlineLevel="0" collapsed="false">
      <c r="D225" s="26"/>
    </row>
    <row r="226" customFormat="false" ht="12.75" hidden="false" customHeight="false" outlineLevel="0" collapsed="false">
      <c r="D226" s="26"/>
    </row>
    <row r="227" customFormat="false" ht="12.75" hidden="false" customHeight="false" outlineLevel="0" collapsed="false">
      <c r="D227" s="26"/>
    </row>
    <row r="228" customFormat="false" ht="12.75" hidden="false" customHeight="false" outlineLevel="0" collapsed="false">
      <c r="D228" s="26"/>
    </row>
    <row r="229" customFormat="false" ht="12.75" hidden="false" customHeight="false" outlineLevel="0" collapsed="false">
      <c r="D229" s="26"/>
    </row>
    <row r="230" customFormat="false" ht="12.75" hidden="false" customHeight="false" outlineLevel="0" collapsed="false">
      <c r="D230" s="26"/>
    </row>
    <row r="231" customFormat="false" ht="12.75" hidden="false" customHeight="false" outlineLevel="0" collapsed="false">
      <c r="D231" s="26"/>
    </row>
    <row r="232" customFormat="false" ht="12.75" hidden="false" customHeight="false" outlineLevel="0" collapsed="false">
      <c r="D232" s="26"/>
    </row>
    <row r="233" customFormat="false" ht="12.75" hidden="false" customHeight="false" outlineLevel="0" collapsed="false">
      <c r="D233" s="26"/>
    </row>
    <row r="234" customFormat="false" ht="12.75" hidden="false" customHeight="false" outlineLevel="0" collapsed="false">
      <c r="D234" s="26"/>
    </row>
    <row r="235" customFormat="false" ht="12.75" hidden="false" customHeight="false" outlineLevel="0" collapsed="false">
      <c r="D235" s="26"/>
    </row>
    <row r="236" customFormat="false" ht="12.75" hidden="false" customHeight="false" outlineLevel="0" collapsed="false">
      <c r="D236" s="26"/>
    </row>
    <row r="237" customFormat="false" ht="12.75" hidden="false" customHeight="false" outlineLevel="0" collapsed="false">
      <c r="D237" s="26"/>
    </row>
    <row r="238" customFormat="false" ht="12.75" hidden="false" customHeight="false" outlineLevel="0" collapsed="false">
      <c r="D238" s="26"/>
    </row>
    <row r="239" customFormat="false" ht="12.75" hidden="false" customHeight="false" outlineLevel="0" collapsed="false">
      <c r="D239" s="26"/>
    </row>
    <row r="240" customFormat="false" ht="12.75" hidden="false" customHeight="false" outlineLevel="0" collapsed="false">
      <c r="D240" s="26"/>
    </row>
    <row r="241" customFormat="false" ht="12.75" hidden="false" customHeight="false" outlineLevel="0" collapsed="false">
      <c r="D241" s="26"/>
    </row>
    <row r="242" customFormat="false" ht="12.75" hidden="false" customHeight="false" outlineLevel="0" collapsed="false">
      <c r="D242" s="26"/>
    </row>
    <row r="243" customFormat="false" ht="12.75" hidden="false" customHeight="false" outlineLevel="0" collapsed="false">
      <c r="D243" s="26"/>
    </row>
    <row r="244" customFormat="false" ht="12.75" hidden="false" customHeight="false" outlineLevel="0" collapsed="false">
      <c r="D244" s="26"/>
    </row>
    <row r="245" customFormat="false" ht="12.75" hidden="false" customHeight="false" outlineLevel="0" collapsed="false">
      <c r="D245" s="26"/>
    </row>
    <row r="246" customFormat="false" ht="12.75" hidden="false" customHeight="false" outlineLevel="0" collapsed="false">
      <c r="D246" s="26"/>
    </row>
    <row r="247" customFormat="false" ht="12.75" hidden="false" customHeight="false" outlineLevel="0" collapsed="false">
      <c r="D247" s="26"/>
    </row>
    <row r="248" customFormat="false" ht="12.75" hidden="false" customHeight="false" outlineLevel="0" collapsed="false">
      <c r="D248" s="26"/>
    </row>
    <row r="249" customFormat="false" ht="12.75" hidden="false" customHeight="false" outlineLevel="0" collapsed="false">
      <c r="D249" s="26"/>
    </row>
    <row r="250" customFormat="false" ht="12.75" hidden="false" customHeight="false" outlineLevel="0" collapsed="false">
      <c r="D250" s="26"/>
    </row>
    <row r="251" customFormat="false" ht="12.75" hidden="false" customHeight="false" outlineLevel="0" collapsed="false">
      <c r="D251" s="26"/>
    </row>
    <row r="252" customFormat="false" ht="12.75" hidden="false" customHeight="false" outlineLevel="0" collapsed="false">
      <c r="D252" s="26"/>
    </row>
    <row r="253" customFormat="false" ht="12.75" hidden="false" customHeight="false" outlineLevel="0" collapsed="false">
      <c r="D253" s="26"/>
    </row>
    <row r="254" customFormat="false" ht="12.75" hidden="false" customHeight="false" outlineLevel="0" collapsed="false">
      <c r="D254" s="26"/>
    </row>
    <row r="255" customFormat="false" ht="12.75" hidden="false" customHeight="false" outlineLevel="0" collapsed="false">
      <c r="D255" s="26"/>
    </row>
    <row r="256" customFormat="false" ht="12.75" hidden="false" customHeight="false" outlineLevel="0" collapsed="false">
      <c r="D256" s="26"/>
    </row>
    <row r="257" customFormat="false" ht="12.75" hidden="false" customHeight="false" outlineLevel="0" collapsed="false">
      <c r="D257" s="26"/>
    </row>
    <row r="258" customFormat="false" ht="12.75" hidden="false" customHeight="false" outlineLevel="0" collapsed="false">
      <c r="D258" s="26"/>
    </row>
    <row r="259" customFormat="false" ht="12.75" hidden="false" customHeight="false" outlineLevel="0" collapsed="false">
      <c r="D259" s="26"/>
    </row>
    <row r="260" customFormat="false" ht="12.75" hidden="false" customHeight="false" outlineLevel="0" collapsed="false">
      <c r="D260" s="26"/>
    </row>
    <row r="261" customFormat="false" ht="12.75" hidden="false" customHeight="false" outlineLevel="0" collapsed="false">
      <c r="D261" s="26"/>
    </row>
    <row r="262" customFormat="false" ht="12.75" hidden="false" customHeight="false" outlineLevel="0" collapsed="false">
      <c r="D262" s="26"/>
    </row>
    <row r="263" customFormat="false" ht="12.75" hidden="false" customHeight="false" outlineLevel="0" collapsed="false">
      <c r="D263" s="26"/>
    </row>
    <row r="264" customFormat="false" ht="12.75" hidden="false" customHeight="false" outlineLevel="0" collapsed="false">
      <c r="D264" s="26"/>
    </row>
    <row r="265" customFormat="false" ht="12.75" hidden="false" customHeight="false" outlineLevel="0" collapsed="false">
      <c r="D265" s="26"/>
    </row>
    <row r="266" customFormat="false" ht="12.75" hidden="false" customHeight="false" outlineLevel="0" collapsed="false">
      <c r="D266" s="26"/>
    </row>
    <row r="267" customFormat="false" ht="12.75" hidden="false" customHeight="false" outlineLevel="0" collapsed="false">
      <c r="D267" s="26"/>
    </row>
    <row r="268" customFormat="false" ht="12.75" hidden="false" customHeight="false" outlineLevel="0" collapsed="false">
      <c r="D268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1.85"/>
    <col collapsed="false" customWidth="true" hidden="false" outlineLevel="0" max="11" min="11" style="2" width="10.71"/>
    <col collapsed="false" customWidth="true" hidden="false" outlineLevel="0" max="12" min="12" style="3" width="11.85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52</v>
      </c>
      <c r="C2" s="6" t="s">
        <v>153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42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144</v>
      </c>
      <c r="J6" s="9" t="s">
        <v>145</v>
      </c>
      <c r="K6" s="10" t="s">
        <v>9</v>
      </c>
    </row>
    <row r="7" customFormat="false" ht="15.75" hidden="false" customHeight="true" outlineLevel="0" collapsed="false">
      <c r="B7" s="11" t="s">
        <v>10</v>
      </c>
      <c r="C7" s="43" t="n">
        <v>175</v>
      </c>
      <c r="D7" s="12" t="n">
        <v>2.67584097859327</v>
      </c>
      <c r="E7" s="43" t="n">
        <v>175</v>
      </c>
      <c r="F7" s="12" t="n">
        <v>2.81350482315113</v>
      </c>
      <c r="G7" s="43" t="n">
        <v>182</v>
      </c>
      <c r="H7" s="12" t="n">
        <v>2.38157550379482</v>
      </c>
      <c r="I7" s="13" t="n">
        <v>0.436736628424612</v>
      </c>
      <c r="J7" s="76" t="n">
        <v>7</v>
      </c>
      <c r="K7" s="14" t="n">
        <v>4</v>
      </c>
      <c r="L7" s="54"/>
    </row>
    <row r="8" customFormat="false" ht="15.75" hidden="false" customHeight="true" outlineLevel="0" collapsed="false">
      <c r="B8" s="15" t="s">
        <v>11</v>
      </c>
      <c r="C8" s="34" t="n">
        <v>21</v>
      </c>
      <c r="D8" s="16" t="n">
        <v>0.321100917431193</v>
      </c>
      <c r="E8" s="34" t="n">
        <v>21</v>
      </c>
      <c r="F8" s="16" t="n">
        <v>0.337620578778135</v>
      </c>
      <c r="G8" s="34" t="n">
        <v>22</v>
      </c>
      <c r="H8" s="16" t="n">
        <v>0.287882753205967</v>
      </c>
      <c r="I8" s="17" t="n">
        <v>0.518227238760403</v>
      </c>
      <c r="J8" s="77" t="n">
        <v>1</v>
      </c>
      <c r="K8" s="18" t="n">
        <v>4.76190476190477</v>
      </c>
    </row>
    <row r="9" customFormat="false" ht="15.75" hidden="false" customHeight="true" outlineLevel="0" collapsed="false">
      <c r="B9" s="15" t="s">
        <v>12</v>
      </c>
      <c r="C9" s="34" t="n">
        <v>72</v>
      </c>
      <c r="D9" s="16" t="n">
        <v>1.10091743119266</v>
      </c>
      <c r="E9" s="34" t="n">
        <v>68</v>
      </c>
      <c r="F9" s="16" t="n">
        <v>1.09324758842444</v>
      </c>
      <c r="G9" s="34" t="n">
        <v>71</v>
      </c>
      <c r="H9" s="16" t="n">
        <v>0.929076158073803</v>
      </c>
      <c r="I9" s="17" t="n">
        <v>-0.155282001155371</v>
      </c>
      <c r="J9" s="77" t="n">
        <v>-1</v>
      </c>
      <c r="K9" s="18" t="n">
        <v>-1.38888888888889</v>
      </c>
    </row>
    <row r="10" customFormat="false" ht="15.75" hidden="false" customHeight="true" outlineLevel="0" collapsed="false">
      <c r="B10" s="15" t="s">
        <v>13</v>
      </c>
      <c r="C10" s="34" t="n">
        <v>19</v>
      </c>
      <c r="D10" s="16" t="n">
        <v>0.290519877675841</v>
      </c>
      <c r="E10" s="34" t="n">
        <v>18</v>
      </c>
      <c r="F10" s="16" t="n">
        <v>0.289389067524116</v>
      </c>
      <c r="G10" s="34" t="n">
        <v>18</v>
      </c>
      <c r="H10" s="16" t="n">
        <v>0.235540434441246</v>
      </c>
      <c r="I10" s="17" t="n">
        <v>-0.598946026836302</v>
      </c>
      <c r="J10" s="77" t="n">
        <v>-1</v>
      </c>
      <c r="K10" s="18" t="n">
        <v>-5.26315789473685</v>
      </c>
    </row>
    <row r="11" customFormat="false" ht="15.75" hidden="false" customHeight="true" outlineLevel="0" collapsed="false">
      <c r="B11" s="15" t="s">
        <v>14</v>
      </c>
      <c r="C11" s="34" t="n">
        <v>26</v>
      </c>
      <c r="D11" s="16" t="n">
        <v>0.397553516819572</v>
      </c>
      <c r="E11" s="34" t="n">
        <v>25</v>
      </c>
      <c r="F11" s="16" t="n">
        <v>0.401929260450161</v>
      </c>
      <c r="G11" s="34" t="n">
        <v>26</v>
      </c>
      <c r="H11" s="16" t="n">
        <v>0.340225071970688</v>
      </c>
      <c r="I11" s="17" t="n">
        <v>0</v>
      </c>
      <c r="J11" s="77" t="n">
        <v>0</v>
      </c>
      <c r="K11" s="18" t="n">
        <v>0</v>
      </c>
    </row>
    <row r="12" customFormat="false" ht="15.75" hidden="false" customHeight="true" outlineLevel="0" collapsed="false">
      <c r="B12" s="15" t="s">
        <v>15</v>
      </c>
      <c r="C12" s="34" t="n">
        <v>39</v>
      </c>
      <c r="D12" s="16" t="n">
        <v>0.596330275229358</v>
      </c>
      <c r="E12" s="34" t="n">
        <v>33</v>
      </c>
      <c r="F12" s="16" t="n">
        <v>0.530546623794212</v>
      </c>
      <c r="G12" s="34" t="n">
        <v>33</v>
      </c>
      <c r="H12" s="16" t="n">
        <v>0.431824129808951</v>
      </c>
      <c r="I12" s="17" t="n">
        <v>-1.83903600292641</v>
      </c>
      <c r="J12" s="77" t="n">
        <v>-6</v>
      </c>
      <c r="K12" s="18" t="n">
        <v>-15.3846153846154</v>
      </c>
    </row>
    <row r="13" customFormat="false" ht="15.75" hidden="false" customHeight="true" outlineLevel="0" collapsed="false">
      <c r="B13" s="15" t="s">
        <v>16</v>
      </c>
      <c r="C13" s="34" t="n">
        <v>535</v>
      </c>
      <c r="D13" s="16" t="n">
        <v>8.18042813455658</v>
      </c>
      <c r="E13" s="34" t="n">
        <v>528</v>
      </c>
      <c r="F13" s="16" t="n">
        <v>8.4887459807074</v>
      </c>
      <c r="G13" s="34" t="n">
        <v>653</v>
      </c>
      <c r="H13" s="16" t="n">
        <v>8.54488353834075</v>
      </c>
      <c r="I13" s="17" t="n">
        <v>2.23926319998706</v>
      </c>
      <c r="J13" s="77" t="n">
        <v>118</v>
      </c>
      <c r="K13" s="18" t="n">
        <v>22.0560747663551</v>
      </c>
    </row>
    <row r="14" customFormat="false" ht="15.75" hidden="false" customHeight="true" outlineLevel="0" collapsed="false">
      <c r="B14" s="15" t="s">
        <v>17</v>
      </c>
      <c r="C14" s="34" t="n">
        <v>132</v>
      </c>
      <c r="D14" s="16" t="n">
        <v>2.01834862385321</v>
      </c>
      <c r="E14" s="34" t="n">
        <v>137</v>
      </c>
      <c r="F14" s="16" t="n">
        <v>2.20257234726688</v>
      </c>
      <c r="G14" s="34" t="n">
        <v>194</v>
      </c>
      <c r="H14" s="16" t="n">
        <v>2.53860246008898</v>
      </c>
      <c r="I14" s="17" t="n">
        <v>4.37124560403261</v>
      </c>
      <c r="J14" s="77" t="n">
        <v>62</v>
      </c>
      <c r="K14" s="18" t="n">
        <v>46.969696969697</v>
      </c>
    </row>
    <row r="15" customFormat="false" ht="15.75" hidden="false" customHeight="true" outlineLevel="0" collapsed="false">
      <c r="B15" s="15" t="s">
        <v>18</v>
      </c>
      <c r="C15" s="19" t="n">
        <v>0</v>
      </c>
      <c r="D15" s="19" t="s">
        <v>19</v>
      </c>
      <c r="E15" s="44" t="n">
        <v>10</v>
      </c>
      <c r="F15" s="16" t="n">
        <v>0.160771704180064</v>
      </c>
      <c r="G15" s="44" t="n">
        <v>12</v>
      </c>
      <c r="H15" s="16" t="n">
        <v>0.157026956294164</v>
      </c>
      <c r="I15" s="19" t="s">
        <v>19</v>
      </c>
      <c r="J15" s="19" t="s">
        <v>19</v>
      </c>
      <c r="K15" s="20" t="s">
        <v>19</v>
      </c>
    </row>
    <row r="16" customFormat="false" ht="15.75" hidden="false" customHeight="true" outlineLevel="0" collapsed="false">
      <c r="B16" s="15" t="s">
        <v>20</v>
      </c>
      <c r="C16" s="34" t="n">
        <v>36</v>
      </c>
      <c r="D16" s="16" t="n">
        <v>0.55045871559633</v>
      </c>
      <c r="E16" s="34" t="n">
        <v>30</v>
      </c>
      <c r="F16" s="16" t="n">
        <v>0.482315112540193</v>
      </c>
      <c r="G16" s="34" t="n">
        <v>30</v>
      </c>
      <c r="H16" s="16" t="n">
        <v>0.39256739073541</v>
      </c>
      <c r="I16" s="17" t="n">
        <v>-2.00541370732444</v>
      </c>
      <c r="J16" s="77" t="n">
        <v>-6</v>
      </c>
      <c r="K16" s="18" t="n">
        <v>-16.6666666666667</v>
      </c>
    </row>
    <row r="17" customFormat="false" ht="15.75" hidden="false" customHeight="true" outlineLevel="0" collapsed="false">
      <c r="B17" s="15" t="s">
        <v>21</v>
      </c>
      <c r="C17" s="34" t="n">
        <v>141</v>
      </c>
      <c r="D17" s="16" t="n">
        <v>2.15596330275229</v>
      </c>
      <c r="E17" s="34" t="n">
        <v>116</v>
      </c>
      <c r="F17" s="16" t="n">
        <v>1.86495176848875</v>
      </c>
      <c r="G17" s="34" t="n">
        <v>131</v>
      </c>
      <c r="H17" s="16" t="n">
        <v>1.71421093954462</v>
      </c>
      <c r="I17" s="17" t="n">
        <v>-0.814030537982319</v>
      </c>
      <c r="J17" s="77" t="n">
        <v>-10</v>
      </c>
      <c r="K17" s="18" t="n">
        <v>-7.09219858156028</v>
      </c>
    </row>
    <row r="18" customFormat="false" ht="15.75" hidden="false" customHeight="true" outlineLevel="0" collapsed="false">
      <c r="B18" s="15" t="s">
        <v>22</v>
      </c>
      <c r="C18" s="34" t="n">
        <v>144</v>
      </c>
      <c r="D18" s="16" t="n">
        <v>2.20183486238532</v>
      </c>
      <c r="E18" s="34" t="n">
        <v>125</v>
      </c>
      <c r="F18" s="16" t="n">
        <v>2.0096463022508</v>
      </c>
      <c r="G18" s="34" t="n">
        <v>133</v>
      </c>
      <c r="H18" s="16" t="n">
        <v>1.74038209892698</v>
      </c>
      <c r="I18" s="17" t="n">
        <v>-0.8790488107242</v>
      </c>
      <c r="J18" s="77" t="n">
        <v>-11</v>
      </c>
      <c r="K18" s="18" t="n">
        <v>-7.63888888888889</v>
      </c>
    </row>
    <row r="19" customFormat="false" ht="15.75" hidden="false" customHeight="true" outlineLevel="0" collapsed="false">
      <c r="B19" s="15" t="s">
        <v>23</v>
      </c>
      <c r="C19" s="19" t="n">
        <v>0</v>
      </c>
      <c r="D19" s="19" t="s">
        <v>19</v>
      </c>
      <c r="E19" s="44" t="n">
        <v>19</v>
      </c>
      <c r="F19" s="16" t="n">
        <v>0.305466237942122</v>
      </c>
      <c r="G19" s="44" t="n">
        <v>20</v>
      </c>
      <c r="H19" s="16" t="n">
        <v>0.261711593823606</v>
      </c>
      <c r="I19" s="19" t="s">
        <v>19</v>
      </c>
      <c r="J19" s="19" t="s">
        <v>19</v>
      </c>
      <c r="K19" s="20" t="s">
        <v>19</v>
      </c>
    </row>
    <row r="20" customFormat="false" ht="15.75" hidden="false" customHeight="true" outlineLevel="0" collapsed="false">
      <c r="B20" s="15" t="s">
        <v>24</v>
      </c>
      <c r="C20" s="19" t="n">
        <v>0</v>
      </c>
      <c r="D20" s="44" t="s">
        <v>19</v>
      </c>
      <c r="E20" s="44" t="n">
        <v>12</v>
      </c>
      <c r="F20" s="16" t="n">
        <v>0.192926045016077</v>
      </c>
      <c r="G20" s="44" t="n">
        <v>13</v>
      </c>
      <c r="H20" s="16" t="n">
        <v>0.170112535985344</v>
      </c>
      <c r="I20" s="44" t="s">
        <v>19</v>
      </c>
      <c r="J20" s="44" t="s">
        <v>19</v>
      </c>
      <c r="K20" s="20" t="s">
        <v>19</v>
      </c>
    </row>
    <row r="21" customFormat="false" ht="15.75" hidden="false" customHeight="true" outlineLevel="0" collapsed="false">
      <c r="B21" s="15" t="s">
        <v>25</v>
      </c>
      <c r="C21" s="34" t="n">
        <v>12</v>
      </c>
      <c r="D21" s="16" t="n">
        <v>0.18348623853211</v>
      </c>
      <c r="E21" s="34" t="n">
        <v>9</v>
      </c>
      <c r="F21" s="16" t="n">
        <v>0.144694533762058</v>
      </c>
      <c r="G21" s="34" t="n">
        <v>9</v>
      </c>
      <c r="H21" s="16" t="n">
        <v>0.117770217220623</v>
      </c>
      <c r="I21" s="17" t="n">
        <v>-3.14592045472769</v>
      </c>
      <c r="J21" s="77" t="n">
        <v>-3</v>
      </c>
      <c r="K21" s="18" t="n">
        <v>-25</v>
      </c>
    </row>
    <row r="22" customFormat="false" ht="15.75" hidden="false" customHeight="true" outlineLevel="0" collapsed="false">
      <c r="B22" s="15" t="s">
        <v>26</v>
      </c>
      <c r="C22" s="34" t="n">
        <v>30</v>
      </c>
      <c r="D22" s="16" t="n">
        <v>0.458715596330275</v>
      </c>
      <c r="E22" s="34" t="n">
        <v>27</v>
      </c>
      <c r="F22" s="16" t="n">
        <v>0.434083601286174</v>
      </c>
      <c r="G22" s="34" t="n">
        <v>28</v>
      </c>
      <c r="H22" s="16" t="n">
        <v>0.366396231353049</v>
      </c>
      <c r="I22" s="17" t="n">
        <v>-0.763656673088747</v>
      </c>
      <c r="J22" s="77" t="n">
        <v>-2</v>
      </c>
      <c r="K22" s="18" t="n">
        <v>-6.66666666666667</v>
      </c>
    </row>
    <row r="23" customFormat="false" ht="15.75" hidden="false" customHeight="true" outlineLevel="0" collapsed="false">
      <c r="B23" s="15" t="s">
        <v>27</v>
      </c>
      <c r="C23" s="34" t="n">
        <v>13</v>
      </c>
      <c r="D23" s="16" t="n">
        <v>0.198776758409786</v>
      </c>
      <c r="E23" s="34" t="n">
        <v>12</v>
      </c>
      <c r="F23" s="16" t="n">
        <v>0.192926045016077</v>
      </c>
      <c r="G23" s="34" t="n">
        <v>12</v>
      </c>
      <c r="H23" s="16" t="n">
        <v>0.157026956294164</v>
      </c>
      <c r="I23" s="17" t="n">
        <v>-0.88542028041114</v>
      </c>
      <c r="J23" s="77" t="n">
        <v>-1</v>
      </c>
      <c r="K23" s="18" t="n">
        <v>-7.69230769230769</v>
      </c>
    </row>
    <row r="24" customFormat="false" ht="15.75" hidden="false" customHeight="true" outlineLevel="0" collapsed="false">
      <c r="B24" s="15" t="s">
        <v>28</v>
      </c>
      <c r="C24" s="34" t="n">
        <v>22</v>
      </c>
      <c r="D24" s="16" t="n">
        <v>0.336391437308869</v>
      </c>
      <c r="E24" s="34" t="n">
        <v>18</v>
      </c>
      <c r="F24" s="16" t="n">
        <v>0.289389067524116</v>
      </c>
      <c r="G24" s="34" t="n">
        <v>18</v>
      </c>
      <c r="H24" s="16" t="n">
        <v>0.235540434441246</v>
      </c>
      <c r="I24" s="17" t="n">
        <v>-2.20500087444657</v>
      </c>
      <c r="J24" s="77" t="n">
        <v>-4</v>
      </c>
      <c r="K24" s="18" t="n">
        <v>-18.1818181818182</v>
      </c>
    </row>
    <row r="25" customFormat="false" ht="15.75" hidden="false" customHeight="true" outlineLevel="0" collapsed="false">
      <c r="B25" s="15" t="s">
        <v>29</v>
      </c>
      <c r="C25" s="34" t="n">
        <v>68</v>
      </c>
      <c r="D25" s="16" t="n">
        <v>1.03975535168196</v>
      </c>
      <c r="E25" s="34" t="n">
        <v>57</v>
      </c>
      <c r="F25" s="16" t="n">
        <v>0.916398713826367</v>
      </c>
      <c r="G25" s="34" t="n">
        <v>60</v>
      </c>
      <c r="H25" s="16" t="n">
        <v>0.785134781470819</v>
      </c>
      <c r="I25" s="17" t="n">
        <v>-1.38107600654222</v>
      </c>
      <c r="J25" s="77" t="n">
        <v>-8</v>
      </c>
      <c r="K25" s="18" t="n">
        <v>-11.7647058823529</v>
      </c>
    </row>
    <row r="26" customFormat="false" ht="15.75" hidden="false" customHeight="true" outlineLevel="0" collapsed="false">
      <c r="B26" s="15" t="s">
        <v>30</v>
      </c>
      <c r="C26" s="34" t="n">
        <v>41</v>
      </c>
      <c r="D26" s="16" t="n">
        <v>0.626911314984709</v>
      </c>
      <c r="E26" s="34" t="n">
        <v>36</v>
      </c>
      <c r="F26" s="16" t="n">
        <v>0.578778135048232</v>
      </c>
      <c r="G26" s="34" t="n">
        <v>37</v>
      </c>
      <c r="H26" s="16" t="n">
        <v>0.484166448573672</v>
      </c>
      <c r="I26" s="17" t="n">
        <v>-1.13412151161255</v>
      </c>
      <c r="J26" s="77" t="n">
        <v>-4</v>
      </c>
      <c r="K26" s="18" t="n">
        <v>-9.7560975609756</v>
      </c>
    </row>
    <row r="27" customFormat="false" ht="15.75" hidden="false" customHeight="true" outlineLevel="0" collapsed="false">
      <c r="B27" s="15" t="s">
        <v>31</v>
      </c>
      <c r="C27" s="34" t="n">
        <v>188</v>
      </c>
      <c r="D27" s="16" t="n">
        <v>2.87461773700306</v>
      </c>
      <c r="E27" s="34" t="n">
        <v>194</v>
      </c>
      <c r="F27" s="16" t="n">
        <v>3.11897106109325</v>
      </c>
      <c r="G27" s="34" t="n">
        <v>230</v>
      </c>
      <c r="H27" s="16" t="n">
        <v>3.00968332897147</v>
      </c>
      <c r="I27" s="17" t="n">
        <v>2.26570073484913</v>
      </c>
      <c r="J27" s="77" t="n">
        <v>42</v>
      </c>
      <c r="K27" s="18" t="n">
        <v>22.3404255319149</v>
      </c>
    </row>
    <row r="28" customFormat="false" ht="15.75" hidden="false" customHeight="true" outlineLevel="0" collapsed="false">
      <c r="B28" s="15" t="s">
        <v>32</v>
      </c>
      <c r="C28" s="34" t="n">
        <v>69</v>
      </c>
      <c r="D28" s="16" t="n">
        <v>1.05504587155963</v>
      </c>
      <c r="E28" s="34" t="n">
        <v>62</v>
      </c>
      <c r="F28" s="16" t="n">
        <v>0.996784565916399</v>
      </c>
      <c r="G28" s="34" t="n">
        <v>66</v>
      </c>
      <c r="H28" s="16" t="n">
        <v>0.863648259617901</v>
      </c>
      <c r="I28" s="17" t="n">
        <v>-0.492690750746746</v>
      </c>
      <c r="J28" s="77" t="n">
        <v>-3</v>
      </c>
      <c r="K28" s="18" t="n">
        <v>-4.34782608695652</v>
      </c>
    </row>
    <row r="29" customFormat="false" ht="15.75" hidden="false" customHeight="true" outlineLevel="0" collapsed="false">
      <c r="B29" s="15" t="s">
        <v>33</v>
      </c>
      <c r="C29" s="34" t="n">
        <v>31</v>
      </c>
      <c r="D29" s="16" t="n">
        <v>0.474006116207951</v>
      </c>
      <c r="E29" s="34" t="n">
        <v>23</v>
      </c>
      <c r="F29" s="16" t="n">
        <v>0.369774919614148</v>
      </c>
      <c r="G29" s="34" t="n">
        <v>24</v>
      </c>
      <c r="H29" s="16" t="n">
        <v>0.314053912588328</v>
      </c>
      <c r="I29" s="17" t="n">
        <v>-2.80365144858521</v>
      </c>
      <c r="J29" s="77" t="n">
        <v>-7</v>
      </c>
      <c r="K29" s="18" t="n">
        <v>-22.5806451612903</v>
      </c>
    </row>
    <row r="30" customFormat="false" ht="15.75" hidden="false" customHeight="true" outlineLevel="0" collapsed="false">
      <c r="B30" s="15" t="s">
        <v>34</v>
      </c>
      <c r="C30" s="34" t="n">
        <v>47</v>
      </c>
      <c r="D30" s="16" t="n">
        <v>0.718654434250765</v>
      </c>
      <c r="E30" s="34" t="n">
        <v>43</v>
      </c>
      <c r="F30" s="16" t="n">
        <v>0.691318327974277</v>
      </c>
      <c r="G30" s="34" t="n">
        <v>49</v>
      </c>
      <c r="H30" s="16" t="n">
        <v>0.641193404867836</v>
      </c>
      <c r="I30" s="17" t="n">
        <v>0.464103600177921</v>
      </c>
      <c r="J30" s="77" t="n">
        <v>2</v>
      </c>
      <c r="K30" s="18" t="n">
        <v>4.25531914893618</v>
      </c>
    </row>
    <row r="31" customFormat="false" ht="15.75" hidden="false" customHeight="true" outlineLevel="0" collapsed="false">
      <c r="B31" s="15" t="s">
        <v>35</v>
      </c>
      <c r="C31" s="34" t="n">
        <v>102</v>
      </c>
      <c r="D31" s="16" t="n">
        <v>1.55963302752294</v>
      </c>
      <c r="E31" s="34" t="n">
        <v>96</v>
      </c>
      <c r="F31" s="16" t="n">
        <v>1.54340836012862</v>
      </c>
      <c r="G31" s="34" t="n">
        <v>100</v>
      </c>
      <c r="H31" s="16" t="n">
        <v>1.30855796911803</v>
      </c>
      <c r="I31" s="17" t="n">
        <v>-0.21978730539243</v>
      </c>
      <c r="J31" s="77" t="n">
        <v>-2</v>
      </c>
      <c r="K31" s="18" t="n">
        <v>-1.9607843137255</v>
      </c>
    </row>
    <row r="32" customFormat="false" ht="15.75" hidden="false" customHeight="true" outlineLevel="0" collapsed="false">
      <c r="B32" s="15" t="s">
        <v>36</v>
      </c>
      <c r="C32" s="34" t="n">
        <v>49</v>
      </c>
      <c r="D32" s="16" t="n">
        <v>0.749235474006116</v>
      </c>
      <c r="E32" s="34" t="n">
        <v>45</v>
      </c>
      <c r="F32" s="16" t="n">
        <v>0.723472668810289</v>
      </c>
      <c r="G32" s="34" t="n">
        <v>57</v>
      </c>
      <c r="H32" s="16" t="n">
        <v>0.745878042397278</v>
      </c>
      <c r="I32" s="17" t="n">
        <v>1.69454129872702</v>
      </c>
      <c r="J32" s="77" t="n">
        <v>8</v>
      </c>
      <c r="K32" s="18" t="n">
        <v>16.3265306122449</v>
      </c>
    </row>
    <row r="33" customFormat="false" ht="15.75" hidden="false" customHeight="true" outlineLevel="0" collapsed="false">
      <c r="B33" s="15" t="s">
        <v>37</v>
      </c>
      <c r="C33" s="34" t="n">
        <v>56</v>
      </c>
      <c r="D33" s="16" t="n">
        <v>0.856269113149847</v>
      </c>
      <c r="E33" s="34" t="n">
        <v>49</v>
      </c>
      <c r="F33" s="16" t="n">
        <v>0.787781350482315</v>
      </c>
      <c r="G33" s="34" t="n">
        <v>52</v>
      </c>
      <c r="H33" s="16" t="n">
        <v>0.680450143941377</v>
      </c>
      <c r="I33" s="17" t="n">
        <v>-0.820041080455383</v>
      </c>
      <c r="J33" s="77" t="n">
        <v>-4</v>
      </c>
      <c r="K33" s="18" t="n">
        <v>-7.14285714285714</v>
      </c>
    </row>
    <row r="34" customFormat="false" ht="15.75" hidden="false" customHeight="true" outlineLevel="0" collapsed="false">
      <c r="B34" s="15" t="s">
        <v>38</v>
      </c>
      <c r="C34" s="34" t="n">
        <v>30</v>
      </c>
      <c r="D34" s="16" t="n">
        <v>0.458715596330275</v>
      </c>
      <c r="E34" s="34" t="n">
        <v>28</v>
      </c>
      <c r="F34" s="16" t="n">
        <v>0.45016077170418</v>
      </c>
      <c r="G34" s="34" t="n">
        <v>33</v>
      </c>
      <c r="H34" s="16" t="n">
        <v>0.431824129808951</v>
      </c>
      <c r="I34" s="17" t="n">
        <v>1.06462927075108</v>
      </c>
      <c r="J34" s="77" t="n">
        <v>3</v>
      </c>
      <c r="K34" s="18" t="n">
        <v>10</v>
      </c>
    </row>
    <row r="35" customFormat="false" ht="15.75" hidden="false" customHeight="true" outlineLevel="0" collapsed="false">
      <c r="B35" s="15" t="s">
        <v>39</v>
      </c>
      <c r="C35" s="34" t="n">
        <v>31</v>
      </c>
      <c r="D35" s="16" t="n">
        <v>0.474006116207951</v>
      </c>
      <c r="E35" s="34" t="n">
        <v>24</v>
      </c>
      <c r="F35" s="16" t="n">
        <v>0.385852090032154</v>
      </c>
      <c r="G35" s="34" t="n">
        <v>27</v>
      </c>
      <c r="H35" s="16" t="n">
        <v>0.353310651661869</v>
      </c>
      <c r="I35" s="17" t="n">
        <v>-1.52328262808203</v>
      </c>
      <c r="J35" s="77" t="n">
        <v>-4</v>
      </c>
      <c r="K35" s="18" t="n">
        <v>-12.9032258064516</v>
      </c>
    </row>
    <row r="36" customFormat="false" ht="15.75" hidden="false" customHeight="true" outlineLevel="0" collapsed="false">
      <c r="B36" s="15" t="s">
        <v>40</v>
      </c>
      <c r="C36" s="34" t="n">
        <v>58</v>
      </c>
      <c r="D36" s="16" t="n">
        <v>0.886850152905199</v>
      </c>
      <c r="E36" s="34" t="n">
        <v>50</v>
      </c>
      <c r="F36" s="16" t="n">
        <v>0.803858520900322</v>
      </c>
      <c r="G36" s="34" t="n">
        <v>53</v>
      </c>
      <c r="H36" s="16" t="n">
        <v>0.693535723632557</v>
      </c>
      <c r="I36" s="17" t="n">
        <v>-0.996678761731644</v>
      </c>
      <c r="J36" s="77" t="n">
        <v>-5</v>
      </c>
      <c r="K36" s="18" t="n">
        <v>-8.62068965517241</v>
      </c>
    </row>
    <row r="37" customFormat="false" ht="15.75" hidden="false" customHeight="true" outlineLevel="0" collapsed="false">
      <c r="B37" s="15" t="s">
        <v>41</v>
      </c>
      <c r="C37" s="34" t="n">
        <v>66</v>
      </c>
      <c r="D37" s="16" t="n">
        <v>1.00917431192661</v>
      </c>
      <c r="E37" s="34" t="n">
        <v>62</v>
      </c>
      <c r="F37" s="16" t="n">
        <v>0.996784565916399</v>
      </c>
      <c r="G37" s="34" t="n">
        <v>75</v>
      </c>
      <c r="H37" s="16" t="n">
        <v>0.981418476838524</v>
      </c>
      <c r="I37" s="17" t="n">
        <v>1.43050598945544</v>
      </c>
      <c r="J37" s="77" t="n">
        <v>9</v>
      </c>
      <c r="K37" s="18" t="n">
        <v>13.6363636363636</v>
      </c>
    </row>
    <row r="38" customFormat="false" ht="15.75" hidden="false" customHeight="true" outlineLevel="0" collapsed="false">
      <c r="B38" s="15" t="s">
        <v>42</v>
      </c>
      <c r="C38" s="34" t="n">
        <v>74</v>
      </c>
      <c r="D38" s="16" t="n">
        <v>1.13149847094801</v>
      </c>
      <c r="E38" s="34" t="n">
        <v>69</v>
      </c>
      <c r="F38" s="16" t="n">
        <v>1.10932475884244</v>
      </c>
      <c r="G38" s="34" t="n">
        <v>90</v>
      </c>
      <c r="H38" s="16" t="n">
        <v>1.17770217220623</v>
      </c>
      <c r="I38" s="17" t="n">
        <v>2.19876396765801</v>
      </c>
      <c r="J38" s="77" t="n">
        <v>16</v>
      </c>
      <c r="K38" s="18" t="n">
        <v>21.6216216216216</v>
      </c>
    </row>
    <row r="39" customFormat="false" ht="15.75" hidden="false" customHeight="true" outlineLevel="0" collapsed="false">
      <c r="B39" s="15" t="s">
        <v>43</v>
      </c>
      <c r="C39" s="34" t="n">
        <v>54</v>
      </c>
      <c r="D39" s="16" t="n">
        <v>0.825688073394496</v>
      </c>
      <c r="E39" s="34" t="n">
        <v>45</v>
      </c>
      <c r="F39" s="16" t="n">
        <v>0.723472668810289</v>
      </c>
      <c r="G39" s="34" t="n">
        <v>46</v>
      </c>
      <c r="H39" s="16" t="n">
        <v>0.601936665794295</v>
      </c>
      <c r="I39" s="17" t="n">
        <v>-1.76580860416334</v>
      </c>
      <c r="J39" s="77" t="n">
        <v>-8</v>
      </c>
      <c r="K39" s="18" t="n">
        <v>-14.8148148148148</v>
      </c>
    </row>
    <row r="40" customFormat="false" ht="15.75" hidden="false" customHeight="true" outlineLevel="0" collapsed="false">
      <c r="B40" s="15" t="s">
        <v>44</v>
      </c>
      <c r="C40" s="34" t="n">
        <v>30</v>
      </c>
      <c r="D40" s="16" t="n">
        <v>0.458715596330275</v>
      </c>
      <c r="E40" s="34" t="n">
        <v>14</v>
      </c>
      <c r="F40" s="16" t="n">
        <v>0.22508038585209</v>
      </c>
      <c r="G40" s="34" t="n">
        <v>15</v>
      </c>
      <c r="H40" s="16" t="n">
        <v>0.196283695367705</v>
      </c>
      <c r="I40" s="17" t="n">
        <v>-7.41252877127096</v>
      </c>
      <c r="J40" s="77" t="n">
        <v>-15</v>
      </c>
      <c r="K40" s="18" t="n">
        <v>-50</v>
      </c>
    </row>
    <row r="41" customFormat="false" ht="15.75" hidden="false" customHeight="true" outlineLevel="0" collapsed="false">
      <c r="B41" s="15" t="s">
        <v>45</v>
      </c>
      <c r="C41" s="34" t="n">
        <v>9</v>
      </c>
      <c r="D41" s="16" t="n">
        <v>0.137614678899083</v>
      </c>
      <c r="E41" s="34" t="n">
        <v>8</v>
      </c>
      <c r="F41" s="16" t="n">
        <v>0.128617363344051</v>
      </c>
      <c r="G41" s="34" t="n">
        <v>8</v>
      </c>
      <c r="H41" s="16" t="n">
        <v>0.104684637529443</v>
      </c>
      <c r="I41" s="17" t="n">
        <v>-1.30017414742575</v>
      </c>
      <c r="J41" s="77" t="n">
        <v>-1</v>
      </c>
      <c r="K41" s="18" t="n">
        <v>-11.1111111111111</v>
      </c>
    </row>
    <row r="42" customFormat="false" ht="15.75" hidden="false" customHeight="true" outlineLevel="0" collapsed="false">
      <c r="B42" s="15" t="s">
        <v>46</v>
      </c>
      <c r="C42" s="34" t="n">
        <v>90</v>
      </c>
      <c r="D42" s="16" t="n">
        <v>1.37614678899083</v>
      </c>
      <c r="E42" s="34" t="n">
        <v>79</v>
      </c>
      <c r="F42" s="16" t="n">
        <v>1.27009646302251</v>
      </c>
      <c r="G42" s="34" t="n">
        <v>92</v>
      </c>
      <c r="H42" s="16" t="n">
        <v>1.20387333158859</v>
      </c>
      <c r="I42" s="17" t="n">
        <v>0.244508510343096</v>
      </c>
      <c r="J42" s="77" t="n">
        <v>2</v>
      </c>
      <c r="K42" s="18" t="n">
        <v>2.22222222222221</v>
      </c>
    </row>
    <row r="43" customFormat="false" ht="15.75" hidden="false" customHeight="true" outlineLevel="0" collapsed="false">
      <c r="B43" s="15" t="s">
        <v>47</v>
      </c>
      <c r="C43" s="34" t="n">
        <v>118</v>
      </c>
      <c r="D43" s="16" t="n">
        <v>1.80428134556575</v>
      </c>
      <c r="E43" s="34" t="n">
        <v>110</v>
      </c>
      <c r="F43" s="16" t="n">
        <v>1.76848874598071</v>
      </c>
      <c r="G43" s="34" t="n">
        <v>135</v>
      </c>
      <c r="H43" s="16" t="n">
        <v>1.76655325830934</v>
      </c>
      <c r="I43" s="17" t="n">
        <v>1.50668389952789</v>
      </c>
      <c r="J43" s="77" t="n">
        <v>17</v>
      </c>
      <c r="K43" s="18" t="n">
        <v>14.406779661017</v>
      </c>
    </row>
    <row r="44" customFormat="false" ht="15.75" hidden="false" customHeight="true" outlineLevel="0" collapsed="false">
      <c r="B44" s="15" t="s">
        <v>48</v>
      </c>
      <c r="C44" s="19" t="n">
        <v>0</v>
      </c>
      <c r="D44" s="19" t="s">
        <v>19</v>
      </c>
      <c r="E44" s="44" t="n">
        <v>10</v>
      </c>
      <c r="F44" s="16" t="n">
        <v>0.160771704180064</v>
      </c>
      <c r="G44" s="44" t="n">
        <v>13</v>
      </c>
      <c r="H44" s="16" t="n">
        <v>0.170112535985344</v>
      </c>
      <c r="I44" s="19" t="s">
        <v>19</v>
      </c>
      <c r="J44" s="19" t="s">
        <v>19</v>
      </c>
      <c r="K44" s="20" t="s">
        <v>19</v>
      </c>
    </row>
    <row r="45" customFormat="false" ht="15.75" hidden="false" customHeight="true" outlineLevel="0" collapsed="false">
      <c r="B45" s="15" t="s">
        <v>49</v>
      </c>
      <c r="C45" s="34" t="n">
        <v>57</v>
      </c>
      <c r="D45" s="16" t="n">
        <v>0.871559633027523</v>
      </c>
      <c r="E45" s="34" t="n">
        <v>51</v>
      </c>
      <c r="F45" s="16" t="n">
        <v>0.819935691318328</v>
      </c>
      <c r="G45" s="34" t="n">
        <v>51</v>
      </c>
      <c r="H45" s="16" t="n">
        <v>0.667364564250196</v>
      </c>
      <c r="I45" s="17" t="n">
        <v>-1.22823524415783</v>
      </c>
      <c r="J45" s="77" t="n">
        <v>-6</v>
      </c>
      <c r="K45" s="18" t="n">
        <v>-10.5263157894737</v>
      </c>
    </row>
    <row r="46" customFormat="false" ht="15.75" hidden="false" customHeight="true" outlineLevel="0" collapsed="false">
      <c r="B46" s="15" t="s">
        <v>50</v>
      </c>
      <c r="C46" s="34" t="n">
        <v>1317</v>
      </c>
      <c r="D46" s="16" t="n">
        <v>20.1376146788991</v>
      </c>
      <c r="E46" s="34" t="n">
        <v>1483</v>
      </c>
      <c r="F46" s="16" t="n">
        <v>23.8424437299035</v>
      </c>
      <c r="G46" s="34" t="n">
        <v>2145</v>
      </c>
      <c r="H46" s="16" t="n">
        <v>28.0685684375818</v>
      </c>
      <c r="I46" s="17" t="n">
        <v>5.56937413007772</v>
      </c>
      <c r="J46" s="77" t="n">
        <v>828</v>
      </c>
      <c r="K46" s="18" t="n">
        <v>62.870159453303</v>
      </c>
    </row>
    <row r="47" customFormat="false" ht="15.75" hidden="false" customHeight="true" outlineLevel="0" collapsed="false">
      <c r="B47" s="21" t="s">
        <v>51</v>
      </c>
      <c r="C47" s="45" t="n">
        <v>530</v>
      </c>
      <c r="D47" s="22" t="n">
        <v>8.1039755351682</v>
      </c>
      <c r="E47" s="45" t="n">
        <v>502</v>
      </c>
      <c r="F47" s="22" t="n">
        <v>8.07073954983923</v>
      </c>
      <c r="G47" s="45" t="n">
        <v>603</v>
      </c>
      <c r="H47" s="22" t="n">
        <v>7.89060455378173</v>
      </c>
      <c r="I47" s="23" t="n">
        <v>1.44410781564834</v>
      </c>
      <c r="J47" s="78" t="n">
        <v>73</v>
      </c>
      <c r="K47" s="24" t="n">
        <v>13.7735849056604</v>
      </c>
    </row>
    <row r="48" customFormat="false" ht="13.5" hidden="false" customHeight="false" outlineLevel="0" collapsed="false"/>
    <row r="49" customFormat="false" ht="15.75" hidden="false" customHeight="false" outlineLevel="0" collapsed="false">
      <c r="B49" s="25" t="s">
        <v>52</v>
      </c>
      <c r="L49" s="2"/>
      <c r="M49" s="26"/>
    </row>
    <row r="51" customFormat="false" ht="12.75" hidden="false" customHeight="false" outlineLevel="0" collapsed="false">
      <c r="A51" s="27"/>
      <c r="B51" s="28" t="s">
        <v>154</v>
      </c>
      <c r="C51" s="27"/>
      <c r="D51" s="27"/>
      <c r="E51" s="27"/>
      <c r="F51" s="27"/>
      <c r="G51" s="27"/>
      <c r="H51" s="27"/>
      <c r="I51" s="27"/>
      <c r="J51" s="27"/>
      <c r="L51" s="2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10b!C7+10b!C13+10b!C28</f>
        <v>634</v>
      </c>
      <c r="D52" s="1" t="n">
        <f aca="false">+E7+E14+E38+E42+E43+10b!E7+10b!E13+10b!E28</f>
        <v>607</v>
      </c>
      <c r="E52" s="1" t="n">
        <f aca="false">+G7+G14+G38+G42+G43+10b!G7+10b!G13+10b!G28</f>
        <v>770</v>
      </c>
      <c r="F52" s="27" t="n">
        <f aca="false">+C52/C$61*100</f>
        <v>9.69418960244648</v>
      </c>
      <c r="G52" s="27" t="n">
        <f aca="false">+D52/D$61*100</f>
        <v>9.7588424437299</v>
      </c>
      <c r="H52" s="27" t="n">
        <f aca="false">+E52/E$61*100</f>
        <v>10.0758963622088</v>
      </c>
      <c r="I52" s="29" t="n">
        <f aca="false">+(E52/C52)^(1/9)*100-100</f>
        <v>2.18283336783355</v>
      </c>
      <c r="J52" s="27" t="n">
        <f aca="false">+E52/C52*100-100</f>
        <v>21.4511041009464</v>
      </c>
      <c r="L52" s="2"/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10b!C21+10b!C23</f>
        <v>1324</v>
      </c>
      <c r="D53" s="1" t="n">
        <f aca="false">+E17+E18+E26+E28+E31+E45+E47+10b!E21+10b!E23</f>
        <v>1203</v>
      </c>
      <c r="E53" s="1" t="n">
        <f aca="false">+G17+G18+G26+G28+G31+G45+G47+10b!G21+10b!G23</f>
        <v>1391</v>
      </c>
      <c r="F53" s="27" t="n">
        <f aca="false">+C53/C$61*100</f>
        <v>20.2446483180428</v>
      </c>
      <c r="G53" s="27" t="n">
        <f aca="false">+D53/D$61*100</f>
        <v>19.3408360128617</v>
      </c>
      <c r="H53" s="27" t="n">
        <f aca="false">+E53/E$61*100</f>
        <v>18.2020413504318</v>
      </c>
      <c r="I53" s="29" t="n">
        <f aca="false">+(E53/C53)^(1/9)*100-100</f>
        <v>0.550012103442896</v>
      </c>
      <c r="J53" s="27" t="n">
        <f aca="false">+E53/C53*100-100</f>
        <v>5.06042296072509</v>
      </c>
      <c r="L53" s="2"/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10b!C22+10b!C24+10b!C32+10b!C35+10b!C36+10b!C42</f>
        <v>236</v>
      </c>
      <c r="D54" s="1" t="n">
        <f aca="false">+E20+E23+E24+E32+E41+10b!E22+10b!E24+10b!E32+10b!E35+10b!E36+10b!E42</f>
        <v>214</v>
      </c>
      <c r="E54" s="1" t="n">
        <f aca="false">+G20+G23+G24+G32+G41+10b!G22+10b!G24+10b!G32+10b!G35+10b!G36+10b!G42</f>
        <v>251</v>
      </c>
      <c r="F54" s="27" t="n">
        <f aca="false">+C54/C$61*100</f>
        <v>3.6085626911315</v>
      </c>
      <c r="G54" s="27" t="n">
        <f aca="false">+D54/D$61*100</f>
        <v>3.44051446945338</v>
      </c>
      <c r="H54" s="27" t="n">
        <f aca="false">+E54/E$61*100</f>
        <v>3.28448050248626</v>
      </c>
      <c r="I54" s="29" t="n">
        <f aca="false">+(E54/C54)^(1/9)*100-100</f>
        <v>0.687028554978866</v>
      </c>
      <c r="J54" s="27" t="n">
        <f aca="false">+E54/C54*100-100</f>
        <v>6.35593220338984</v>
      </c>
      <c r="L54" s="2"/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10b!C8+10b!C11+10b!C27+10b!C29+10b!C31+10b!C33+10b!C39+10b!C45</f>
        <v>605</v>
      </c>
      <c r="D55" s="1" t="n">
        <f aca="false">+E19+E21+E39+E40+10b!E8+10b!E11+10b!E27+10b!E29+10b!E31+10b!E33+10b!E39+10b!E45</f>
        <v>507</v>
      </c>
      <c r="E55" s="1" t="n">
        <f aca="false">+G19+G21+G39+G40+10b!G8+10b!G11+10b!G27+10b!G29+10b!G31+10b!G33+10b!G39+10b!G45</f>
        <v>535</v>
      </c>
      <c r="F55" s="27" t="n">
        <f aca="false">+C55/C$61*100</f>
        <v>9.25076452599388</v>
      </c>
      <c r="G55" s="27" t="n">
        <f aca="false">+D55/D$61*100</f>
        <v>8.15112540192926</v>
      </c>
      <c r="H55" s="27" t="n">
        <f aca="false">+E55/E$61*100</f>
        <v>7.00078513478147</v>
      </c>
      <c r="I55" s="29" t="n">
        <f aca="false">+(E55/C55)^(1/9)*100-100</f>
        <v>-1.35695051860027</v>
      </c>
      <c r="J55" s="27" t="n">
        <f aca="false">+E55/C55*100-100</f>
        <v>-11.5702479338843</v>
      </c>
      <c r="L55" s="2"/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10b!C10</f>
        <v>192</v>
      </c>
      <c r="D56" s="1" t="n">
        <f aca="false">+E10+E15+E16+E35+E36+E44+10b!E10</f>
        <v>163</v>
      </c>
      <c r="E56" s="1" t="n">
        <f aca="false">+G10+G15+G16+G35+G36+G44+10b!G10</f>
        <v>174</v>
      </c>
      <c r="F56" s="27" t="n">
        <f aca="false">+C56/C$61*100</f>
        <v>2.93577981651376</v>
      </c>
      <c r="G56" s="27" t="n">
        <f aca="false">+D56/D$61*100</f>
        <v>2.62057877813505</v>
      </c>
      <c r="H56" s="27" t="n">
        <f aca="false">+E56/E$61*100</f>
        <v>2.27689086626538</v>
      </c>
      <c r="I56" s="29" t="n">
        <f aca="false">+(E56/C56)^(1/9)*100-100</f>
        <v>-1.08781857838622</v>
      </c>
      <c r="J56" s="27" t="n">
        <f aca="false">+E56/C56*100-100</f>
        <v>-9.375</v>
      </c>
      <c r="L56" s="2"/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10b!C15+10b!C17+10b!C30+10b!C37+10b!C43</f>
        <v>1853</v>
      </c>
      <c r="D57" s="1" t="n">
        <f aca="false">+E27+E33+E46+10b!E15+10b!E17+10b!E30+10b!E37+10b!E43</f>
        <v>1999</v>
      </c>
      <c r="E57" s="1" t="n">
        <f aca="false">+G27+G33+G46+10b!G15+10b!G17+10b!G30+10b!G37+10b!G43</f>
        <v>2774</v>
      </c>
      <c r="F57" s="27" t="n">
        <f aca="false">+C57/C$61*100</f>
        <v>28.3333333333333</v>
      </c>
      <c r="G57" s="27" t="n">
        <f aca="false">+D57/D$61*100</f>
        <v>32.1382636655949</v>
      </c>
      <c r="H57" s="27" t="n">
        <f aca="false">+E57/E$61*100</f>
        <v>36.2993980633342</v>
      </c>
      <c r="I57" s="29" t="n">
        <f aca="false">+(E57/C57)^(1/9)*100-100</f>
        <v>4.5851720695342</v>
      </c>
      <c r="J57" s="27" t="n">
        <f aca="false">+E57/C57*100-100</f>
        <v>49.7031840259039</v>
      </c>
      <c r="L57" s="2"/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10b!C20+10b!C34+10b!C38+10b!C40</f>
        <v>280</v>
      </c>
      <c r="D58" s="1" t="n">
        <f aca="false">+E8+E12+E34+10b!E20+10b!E34+10b!E38+10b!E40</f>
        <v>240</v>
      </c>
      <c r="E58" s="1" t="n">
        <f aca="false">+G8+G12+G34+10b!G20+10b!G34+10b!G38+10b!G40</f>
        <v>256</v>
      </c>
      <c r="F58" s="27" t="n">
        <f aca="false">+C58/C$61*100</f>
        <v>4.28134556574924</v>
      </c>
      <c r="G58" s="27" t="n">
        <f aca="false">+D58/D$61*100</f>
        <v>3.85852090032154</v>
      </c>
      <c r="H58" s="27" t="n">
        <f aca="false">+E58/E$61*100</f>
        <v>3.34990840094216</v>
      </c>
      <c r="I58" s="29" t="n">
        <f aca="false">+(E58/C58)^(1/9)*100-100</f>
        <v>-0.990750063988983</v>
      </c>
      <c r="J58" s="27" t="n">
        <f aca="false">+E58/C58*100-100</f>
        <v>-8.57142857142857</v>
      </c>
      <c r="L58" s="2"/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10b!C9+10b!C12+10b!C18+10b!C25+10b!C26</f>
        <v>438</v>
      </c>
      <c r="D59" s="1" t="n">
        <f aca="false">+E9+E11+10b!E9+10b!E12+10b!E18+10b!E25+10b!E26</f>
        <v>372</v>
      </c>
      <c r="E59" s="1" t="n">
        <f aca="false">+G9+G11+10b!G9+10b!G12+10b!G18+10b!G25+10b!G26</f>
        <v>417</v>
      </c>
      <c r="F59" s="27" t="n">
        <f aca="false">+C59/C$61*100</f>
        <v>6.69724770642202</v>
      </c>
      <c r="G59" s="27" t="n">
        <f aca="false">+D59/D$61*100</f>
        <v>5.98070739549839</v>
      </c>
      <c r="H59" s="27" t="n">
        <f aca="false">+E59/E$61*100</f>
        <v>5.45668673122219</v>
      </c>
      <c r="I59" s="29" t="n">
        <f aca="false">+(E59/C59)^(1/9)*100-100</f>
        <v>-0.544431333448515</v>
      </c>
      <c r="J59" s="27" t="n">
        <f aca="false">+E59/C59*100-100</f>
        <v>-4.7945205479452</v>
      </c>
      <c r="L59" s="2"/>
    </row>
    <row r="60" customFormat="false" ht="12.75" hidden="false" customHeight="false" outlineLevel="0" collapsed="false">
      <c r="A60" s="3"/>
      <c r="B60" s="2" t="s">
        <v>62</v>
      </c>
      <c r="C60" s="1" t="n">
        <f aca="false">+C13+C22+C25+C29+C30+C37+10b!C14+10b!C16+10b!C19+10b!C41+10b!C44</f>
        <v>978</v>
      </c>
      <c r="D60" s="1" t="n">
        <f aca="false">+E13+E22+E25+E29+E30+E37+10b!E14+10b!E16+10b!E19+10b!E41+10b!E44</f>
        <v>915</v>
      </c>
      <c r="E60" s="1" t="n">
        <f aca="false">+G13+G22+G25+G29+G30+G37+10b!G14+10b!G16+10b!G19+10b!G41+10b!G44</f>
        <v>1074</v>
      </c>
      <c r="F60" s="27" t="n">
        <f aca="false">+C60/C$61*100</f>
        <v>14.954128440367</v>
      </c>
      <c r="G60" s="27" t="n">
        <f aca="false">+D60/D$61*100</f>
        <v>14.7106109324759</v>
      </c>
      <c r="H60" s="27" t="n">
        <f aca="false">+E60/E$61*100</f>
        <v>14.0539125883277</v>
      </c>
      <c r="I60" s="29" t="n">
        <f aca="false">+(E60/C60)^(1/9)*100-100</f>
        <v>1.04582654468706</v>
      </c>
      <c r="J60" s="27" t="n">
        <f aca="false">+E60/C60*100-100</f>
        <v>9.81595092024541</v>
      </c>
      <c r="L60" s="2"/>
    </row>
    <row r="61" customFormat="false" ht="12.75" hidden="false" customHeight="false" outlineLevel="0" collapsed="false">
      <c r="B61" s="3" t="s">
        <v>63</v>
      </c>
      <c r="C61" s="1" t="n">
        <f aca="false">SUM(C52:C60)</f>
        <v>6540</v>
      </c>
      <c r="D61" s="1" t="n">
        <f aca="false">SUM(D52:D60)</f>
        <v>6220</v>
      </c>
      <c r="E61" s="1" t="n">
        <f aca="false">SUM(E52:E60)</f>
        <v>7642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1.7453019553368</v>
      </c>
      <c r="J61" s="27" t="n">
        <f aca="false">+E61/C61*100-100</f>
        <v>16.8501529051988</v>
      </c>
      <c r="L61" s="2"/>
    </row>
    <row r="62" customFormat="false" ht="12.75" hidden="false" customHeight="false" outlineLevel="0" collapsed="false">
      <c r="B62" s="3"/>
      <c r="F62" s="2"/>
      <c r="G62" s="26"/>
      <c r="H62" s="2"/>
      <c r="L62" s="2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2" width="9.85"/>
    <col collapsed="false" customWidth="true" hidden="false" outlineLevel="0" max="4" min="4" style="3" width="7.56"/>
    <col collapsed="false" customWidth="true" hidden="false" outlineLevel="0" max="5" min="5" style="2" width="9.85"/>
    <col collapsed="false" customWidth="true" hidden="false" outlineLevel="0" max="6" min="6" style="2" width="7.56"/>
    <col collapsed="false" customWidth="true" hidden="false" outlineLevel="0" max="7" min="7" style="2" width="9.85"/>
    <col collapsed="false" customWidth="true" hidden="false" outlineLevel="0" max="8" min="8" style="2" width="7.56"/>
    <col collapsed="false" customWidth="true" hidden="false" outlineLevel="0" max="9" min="9" style="2" width="9.56"/>
    <col collapsed="false" customWidth="true" hidden="false" outlineLevel="0" max="10" min="10" style="2" width="12.28"/>
    <col collapsed="false" customWidth="true" hidden="false" outlineLevel="0" max="11" min="11" style="2" width="10.71"/>
    <col collapsed="false" customWidth="false" hidden="false" outlineLevel="0" max="257" min="12" style="2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/>
      <c r="B3" s="5" t="s">
        <v>64</v>
      </c>
      <c r="C3" s="6" t="s">
        <v>1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4"/>
      <c r="B4" s="6"/>
      <c r="C4" s="6" t="s">
        <v>2</v>
      </c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B5" s="2"/>
      <c r="C5" s="1"/>
      <c r="D5" s="1"/>
      <c r="E5" s="1"/>
      <c r="F5" s="1"/>
      <c r="G5" s="1"/>
      <c r="H5" s="1"/>
    </row>
    <row r="6" customFormat="false" ht="54" hidden="false" customHeight="true" outlineLevel="0" collapsed="false">
      <c r="A6" s="3"/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8</v>
      </c>
      <c r="K6" s="10" t="s">
        <v>9</v>
      </c>
    </row>
    <row r="7" customFormat="false" ht="15.75" hidden="false" customHeight="true" outlineLevel="0" collapsed="false">
      <c r="A7" s="3"/>
      <c r="B7" s="15" t="s">
        <v>65</v>
      </c>
      <c r="C7" s="16" t="n">
        <v>1.39719389978214</v>
      </c>
      <c r="D7" s="16" t="n">
        <v>0.936507212112102</v>
      </c>
      <c r="E7" s="16" t="n">
        <v>1.66503871654648</v>
      </c>
      <c r="F7" s="16" t="n">
        <v>0.990658529637345</v>
      </c>
      <c r="G7" s="16" t="n">
        <v>1.71850800946612</v>
      </c>
      <c r="H7" s="16" t="n">
        <v>0.937987397466806</v>
      </c>
      <c r="I7" s="17" t="n">
        <v>2.32654719530278</v>
      </c>
      <c r="J7" s="16" t="n">
        <v>0.321314109683986</v>
      </c>
      <c r="K7" s="18" t="n">
        <v>22.9971022442975</v>
      </c>
    </row>
    <row r="8" customFormat="false" ht="15.75" hidden="false" customHeight="true" outlineLevel="0" collapsed="false">
      <c r="A8" s="3"/>
      <c r="B8" s="15" t="s">
        <v>66</v>
      </c>
      <c r="C8" s="19" t="n">
        <v>0</v>
      </c>
      <c r="D8" s="19" t="s">
        <v>19</v>
      </c>
      <c r="E8" s="19" t="n">
        <v>0</v>
      </c>
      <c r="F8" s="19" t="s">
        <v>19</v>
      </c>
      <c r="G8" s="16" t="n">
        <v>0.518474105483437</v>
      </c>
      <c r="H8" s="16" t="n">
        <v>0.282990928280527</v>
      </c>
      <c r="I8" s="19" t="s">
        <v>19</v>
      </c>
      <c r="J8" s="19" t="s">
        <v>19</v>
      </c>
      <c r="K8" s="20" t="s">
        <v>19</v>
      </c>
    </row>
    <row r="9" customFormat="false" ht="15.75" hidden="false" customHeight="true" outlineLevel="0" collapsed="false">
      <c r="A9" s="3"/>
      <c r="B9" s="15" t="s">
        <v>67</v>
      </c>
      <c r="C9" s="16" t="n">
        <v>0.352157413914266</v>
      </c>
      <c r="D9" s="16" t="n">
        <v>0.236043084629043</v>
      </c>
      <c r="E9" s="16" t="n">
        <v>0.620472246934592</v>
      </c>
      <c r="F9" s="16" t="n">
        <v>0.369166264856546</v>
      </c>
      <c r="G9" s="16" t="n">
        <v>0.700147914811188</v>
      </c>
      <c r="H9" s="16" t="n">
        <v>0.382151213051128</v>
      </c>
      <c r="I9" s="17" t="n">
        <v>7.9347873976533</v>
      </c>
      <c r="J9" s="16" t="n">
        <v>0.347990500896922</v>
      </c>
      <c r="K9" s="18" t="n">
        <v>98.8167470418903</v>
      </c>
    </row>
    <row r="10" customFormat="false" ht="15.75" hidden="false" customHeight="true" outlineLevel="0" collapsed="false">
      <c r="A10" s="3"/>
      <c r="B10" s="15" t="s">
        <v>68</v>
      </c>
      <c r="C10" s="16" t="n">
        <v>0.536759206798867</v>
      </c>
      <c r="D10" s="16" t="n">
        <v>0.359777457096752</v>
      </c>
      <c r="E10" s="16" t="n">
        <v>0.334142126437944</v>
      </c>
      <c r="F10" s="16" t="n">
        <v>0.198806636973278</v>
      </c>
      <c r="G10" s="16" t="n">
        <v>0.385243864069103</v>
      </c>
      <c r="H10" s="16" t="n">
        <v>0.210271868072639</v>
      </c>
      <c r="I10" s="17" t="n">
        <v>-3.61817700387229</v>
      </c>
      <c r="J10" s="16" t="n">
        <v>-0.151515342729764</v>
      </c>
      <c r="K10" s="18" t="n">
        <v>-28.2278050959523</v>
      </c>
    </row>
    <row r="11" customFormat="false" ht="15.75" hidden="false" customHeight="true" outlineLevel="0" collapsed="false">
      <c r="A11" s="3"/>
      <c r="B11" s="15" t="s">
        <v>69</v>
      </c>
      <c r="C11" s="16" t="n">
        <v>0.712129940935938</v>
      </c>
      <c r="D11" s="16" t="n">
        <v>0.477324461373231</v>
      </c>
      <c r="E11" s="16" t="n">
        <v>0.750223535247754</v>
      </c>
      <c r="F11" s="16" t="n">
        <v>0.446365202768017</v>
      </c>
      <c r="G11" s="16" t="n">
        <v>0.894783962134162</v>
      </c>
      <c r="H11" s="16" t="n">
        <v>0.488386481362981</v>
      </c>
      <c r="I11" s="17" t="n">
        <v>2.56936353222579</v>
      </c>
      <c r="J11" s="16" t="n">
        <v>0.182654021198223</v>
      </c>
      <c r="K11" s="18" t="n">
        <v>25.6489736912571</v>
      </c>
    </row>
    <row r="12" customFormat="false" ht="15.75" hidden="false" customHeight="true" outlineLevel="0" collapsed="false">
      <c r="A12" s="3"/>
      <c r="B12" s="15" t="s">
        <v>70</v>
      </c>
      <c r="C12" s="16" t="n">
        <v>1.75306205493388</v>
      </c>
      <c r="D12" s="16" t="n">
        <v>1.17503752198005</v>
      </c>
      <c r="E12" s="16" t="n">
        <v>2.0052962716596</v>
      </c>
      <c r="F12" s="16" t="n">
        <v>1.19310370157035</v>
      </c>
      <c r="G12" s="16" t="n">
        <v>2.26344874541333</v>
      </c>
      <c r="H12" s="16" t="n">
        <v>1.23542420885738</v>
      </c>
      <c r="I12" s="17" t="n">
        <v>2.87986246763488</v>
      </c>
      <c r="J12" s="16" t="n">
        <v>0.51038669047945</v>
      </c>
      <c r="K12" s="18" t="n">
        <v>29.1140116257152</v>
      </c>
    </row>
    <row r="13" customFormat="false" ht="15.75" hidden="false" customHeight="true" outlineLevel="0" collapsed="false">
      <c r="A13" s="3"/>
      <c r="B13" s="15" t="s">
        <v>71</v>
      </c>
      <c r="C13" s="19" t="n">
        <v>0</v>
      </c>
      <c r="D13" s="19" t="s">
        <v>19</v>
      </c>
      <c r="E13" s="19" t="n">
        <v>0</v>
      </c>
      <c r="F13" s="19" t="s">
        <v>19</v>
      </c>
      <c r="G13" s="16" t="n">
        <v>0.223659204716778</v>
      </c>
      <c r="H13" s="16" t="n">
        <v>0.122076542091276</v>
      </c>
      <c r="I13" s="19" t="s">
        <v>19</v>
      </c>
      <c r="J13" s="19" t="s">
        <v>19</v>
      </c>
      <c r="K13" s="20" t="s">
        <v>19</v>
      </c>
    </row>
    <row r="14" customFormat="false" ht="15.75" hidden="false" customHeight="true" outlineLevel="0" collapsed="false">
      <c r="A14" s="3"/>
      <c r="B14" s="15" t="s">
        <v>72</v>
      </c>
      <c r="C14" s="16" t="n">
        <v>0.946089064261556</v>
      </c>
      <c r="D14" s="16" t="n">
        <v>0.634141926986293</v>
      </c>
      <c r="E14" s="16" t="n">
        <v>1.07692637122738</v>
      </c>
      <c r="F14" s="16" t="n">
        <v>0.640745638432136</v>
      </c>
      <c r="G14" s="16" t="n">
        <v>1.31994631712526</v>
      </c>
      <c r="H14" s="16" t="n">
        <v>0.720446459356827</v>
      </c>
      <c r="I14" s="17" t="n">
        <v>3.76941315185655</v>
      </c>
      <c r="J14" s="16" t="n">
        <v>0.373857252863701</v>
      </c>
      <c r="K14" s="18" t="n">
        <v>39.5160738017308</v>
      </c>
    </row>
    <row r="15" customFormat="false" ht="15.75" hidden="false" customHeight="true" outlineLevel="0" collapsed="false">
      <c r="A15" s="3"/>
      <c r="B15" s="15" t="s">
        <v>73</v>
      </c>
      <c r="C15" s="16" t="n">
        <v>1.38874978867287</v>
      </c>
      <c r="D15" s="16" t="n">
        <v>0.930847316978764</v>
      </c>
      <c r="E15" s="16" t="n">
        <v>1.24519008391463</v>
      </c>
      <c r="F15" s="16" t="n">
        <v>0.740858555054162</v>
      </c>
      <c r="G15" s="16" t="n">
        <v>1.31136047327438</v>
      </c>
      <c r="H15" s="16" t="n">
        <v>0.715760177253756</v>
      </c>
      <c r="I15" s="17" t="n">
        <v>-0.635072417170107</v>
      </c>
      <c r="J15" s="16" t="n">
        <v>-0.0773893153984895</v>
      </c>
      <c r="K15" s="18" t="n">
        <v>-5.57258881547304</v>
      </c>
    </row>
    <row r="16" customFormat="false" ht="15.75" hidden="false" customHeight="true" outlineLevel="0" collapsed="false">
      <c r="A16" s="3"/>
      <c r="B16" s="15" t="s">
        <v>74</v>
      </c>
      <c r="C16" s="16" t="n">
        <v>0.429373035754953</v>
      </c>
      <c r="D16" s="16" t="n">
        <v>0.28779895527291</v>
      </c>
      <c r="E16" s="16" t="n">
        <v>0.414835355441718</v>
      </c>
      <c r="F16" s="16" t="n">
        <v>0.246817193606083</v>
      </c>
      <c r="G16" s="16" t="n">
        <v>0.494144848548132</v>
      </c>
      <c r="H16" s="16" t="n">
        <v>0.269711655638594</v>
      </c>
      <c r="I16" s="17" t="n">
        <v>1.57338946909927</v>
      </c>
      <c r="J16" s="16" t="n">
        <v>0.064771812793179</v>
      </c>
      <c r="K16" s="18" t="n">
        <v>15.0852073603767</v>
      </c>
    </row>
    <row r="17" customFormat="false" ht="15.75" hidden="false" customHeight="true" outlineLevel="0" collapsed="false">
      <c r="A17" s="3"/>
      <c r="B17" s="15" t="s">
        <v>75</v>
      </c>
      <c r="C17" s="16" t="n">
        <v>6.46892855591748</v>
      </c>
      <c r="D17" s="16" t="n">
        <v>4.33597530607549</v>
      </c>
      <c r="E17" s="16" t="n">
        <v>8.33039976545742</v>
      </c>
      <c r="F17" s="16" t="n">
        <v>4.95639020337996</v>
      </c>
      <c r="G17" s="16" t="n">
        <v>7.72640464137119</v>
      </c>
      <c r="H17" s="16" t="n">
        <v>4.21718731679736</v>
      </c>
      <c r="I17" s="17" t="n">
        <v>1.9933078664366</v>
      </c>
      <c r="J17" s="16" t="n">
        <v>1.25747608545371</v>
      </c>
      <c r="K17" s="18" t="n">
        <v>19.4387072694353</v>
      </c>
    </row>
    <row r="18" customFormat="false" ht="15.75" hidden="false" customHeight="true" outlineLevel="0" collapsed="false">
      <c r="A18" s="3"/>
      <c r="B18" s="15" t="s">
        <v>76</v>
      </c>
      <c r="C18" s="16" t="n">
        <v>3.67915499281609</v>
      </c>
      <c r="D18" s="16" t="n">
        <v>2.46605369933821</v>
      </c>
      <c r="E18" s="16" t="n">
        <v>3.83416362807657</v>
      </c>
      <c r="F18" s="16" t="n">
        <v>2.28123638473561</v>
      </c>
      <c r="G18" s="16" t="n">
        <v>4.58293101942029</v>
      </c>
      <c r="H18" s="16" t="n">
        <v>2.50143235643772</v>
      </c>
      <c r="I18" s="17" t="n">
        <v>2.47064520213797</v>
      </c>
      <c r="J18" s="16" t="n">
        <v>0.903776026604202</v>
      </c>
      <c r="K18" s="18" t="n">
        <v>24.5647717578877</v>
      </c>
    </row>
    <row r="19" customFormat="false" ht="15.75" hidden="false" customHeight="true" outlineLevel="0" collapsed="false">
      <c r="A19" s="3"/>
      <c r="B19" s="15" t="s">
        <v>77</v>
      </c>
      <c r="C19" s="16" t="n">
        <v>1.18526274944568</v>
      </c>
      <c r="D19" s="16" t="n">
        <v>0.79445459451031</v>
      </c>
      <c r="E19" s="16" t="n">
        <v>1.45853878995312</v>
      </c>
      <c r="F19" s="16" t="n">
        <v>0.867795972979496</v>
      </c>
      <c r="G19" s="16" t="n">
        <v>1.36751464357973</v>
      </c>
      <c r="H19" s="16" t="n">
        <v>0.746409964028965</v>
      </c>
      <c r="I19" s="17" t="n">
        <v>1.6019229860031</v>
      </c>
      <c r="J19" s="16" t="n">
        <v>0.182251894134052</v>
      </c>
      <c r="K19" s="18" t="n">
        <v>15.3764972550843</v>
      </c>
    </row>
    <row r="20" customFormat="false" ht="15.75" hidden="false" customHeight="true" outlineLevel="0" collapsed="false">
      <c r="A20" s="3"/>
      <c r="B20" s="15" t="s">
        <v>78</v>
      </c>
      <c r="C20" s="16" t="n">
        <v>1.22250794341676</v>
      </c>
      <c r="D20" s="16" t="n">
        <v>0.819419198761639</v>
      </c>
      <c r="E20" s="16" t="n">
        <v>1.36266581779632</v>
      </c>
      <c r="F20" s="16" t="n">
        <v>0.810753829343453</v>
      </c>
      <c r="G20" s="16" t="n">
        <v>1.44066138947706</v>
      </c>
      <c r="H20" s="16" t="n">
        <v>0.786334552939505</v>
      </c>
      <c r="I20" s="17" t="n">
        <v>1.84116496588548</v>
      </c>
      <c r="J20" s="16" t="n">
        <v>0.218153446060304</v>
      </c>
      <c r="K20" s="18" t="n">
        <v>17.8447467139226</v>
      </c>
    </row>
    <row r="21" customFormat="false" ht="15.75" hidden="false" customHeight="true" outlineLevel="0" collapsed="false">
      <c r="A21" s="3"/>
      <c r="B21" s="15" t="s">
        <v>79</v>
      </c>
      <c r="C21" s="16" t="n">
        <v>3.55404273084479</v>
      </c>
      <c r="D21" s="16" t="n">
        <v>2.3821938029573</v>
      </c>
      <c r="E21" s="16" t="n">
        <v>3.58509333433644</v>
      </c>
      <c r="F21" s="16" t="n">
        <v>2.13304546970109</v>
      </c>
      <c r="G21" s="16" t="n">
        <v>3.91372656106729</v>
      </c>
      <c r="H21" s="16" t="n">
        <v>2.13617054514205</v>
      </c>
      <c r="I21" s="17" t="n">
        <v>1.0769157931807</v>
      </c>
      <c r="J21" s="16" t="n">
        <v>0.359683830222501</v>
      </c>
      <c r="K21" s="18" t="n">
        <v>10.1204137783961</v>
      </c>
    </row>
    <row r="22" customFormat="false" ht="15.75" hidden="false" customHeight="true" outlineLevel="0" collapsed="false">
      <c r="A22" s="3"/>
      <c r="B22" s="15" t="s">
        <v>80</v>
      </c>
      <c r="C22" s="16" t="n">
        <v>0.767457992565056</v>
      </c>
      <c r="D22" s="16" t="n">
        <v>0.514409592786171</v>
      </c>
      <c r="E22" s="16" t="n">
        <v>0.762702941176471</v>
      </c>
      <c r="F22" s="16" t="n">
        <v>0.453790153194235</v>
      </c>
      <c r="G22" s="16" t="n">
        <v>0.750832606021803</v>
      </c>
      <c r="H22" s="16" t="n">
        <v>0.409815676258851</v>
      </c>
      <c r="I22" s="17" t="n">
        <v>-0.243048746050633</v>
      </c>
      <c r="J22" s="16" t="n">
        <v>-0.0166253865432532</v>
      </c>
      <c r="K22" s="18" t="n">
        <v>-2.16629270973992</v>
      </c>
    </row>
    <row r="23" customFormat="false" ht="15.75" hidden="false" customHeight="true" outlineLevel="0" collapsed="false">
      <c r="A23" s="3"/>
      <c r="B23" s="15" t="s">
        <v>81</v>
      </c>
      <c r="C23" s="16" t="n">
        <v>1.8704939895668</v>
      </c>
      <c r="D23" s="16" t="n">
        <v>1.2537494700734</v>
      </c>
      <c r="E23" s="16" t="n">
        <v>2.35731898601092</v>
      </c>
      <c r="F23" s="16" t="n">
        <v>1.40254886409579</v>
      </c>
      <c r="G23" s="16" t="n">
        <v>2.61620675985043</v>
      </c>
      <c r="H23" s="16" t="n">
        <v>1.42796481389082</v>
      </c>
      <c r="I23" s="17" t="n">
        <v>3.79839506711686</v>
      </c>
      <c r="J23" s="16" t="n">
        <v>0.745712770283631</v>
      </c>
      <c r="K23" s="18" t="n">
        <v>39.8671567213289</v>
      </c>
    </row>
    <row r="24" customFormat="false" ht="15.75" hidden="false" customHeight="true" outlineLevel="0" collapsed="false">
      <c r="A24" s="3"/>
      <c r="B24" s="15" t="s">
        <v>82</v>
      </c>
      <c r="C24" s="16" t="n">
        <v>0.260202517788725</v>
      </c>
      <c r="D24" s="16" t="n">
        <v>0.174407814517989</v>
      </c>
      <c r="E24" s="16" t="n">
        <v>0.270007875566056</v>
      </c>
      <c r="F24" s="16" t="n">
        <v>0.160648279430747</v>
      </c>
      <c r="G24" s="16" t="n">
        <v>0.347265173983999</v>
      </c>
      <c r="H24" s="16" t="n">
        <v>0.189542530486839</v>
      </c>
      <c r="I24" s="17" t="n">
        <v>3.25896046037953</v>
      </c>
      <c r="J24" s="16" t="n">
        <v>0.0870626561952743</v>
      </c>
      <c r="K24" s="18" t="n">
        <v>33.45957484776</v>
      </c>
    </row>
    <row r="25" customFormat="false" ht="15.75" hidden="false" customHeight="true" outlineLevel="0" collapsed="false">
      <c r="A25" s="3"/>
      <c r="B25" s="15" t="s">
        <v>83</v>
      </c>
      <c r="C25" s="16" t="n">
        <v>0.815746399246197</v>
      </c>
      <c r="D25" s="16" t="n">
        <v>0.546776210708954</v>
      </c>
      <c r="E25" s="16" t="n">
        <v>0.700579321807904</v>
      </c>
      <c r="F25" s="16" t="n">
        <v>0.416828073689523</v>
      </c>
      <c r="G25" s="16" t="n">
        <v>0.840622334997491</v>
      </c>
      <c r="H25" s="16" t="n">
        <v>0.458824254477419</v>
      </c>
      <c r="I25" s="17" t="n">
        <v>0.334323965622858</v>
      </c>
      <c r="J25" s="16" t="n">
        <v>0.0248759357512938</v>
      </c>
      <c r="K25" s="18" t="n">
        <v>3.04946926817951</v>
      </c>
    </row>
    <row r="26" customFormat="false" ht="15.75" hidden="false" customHeight="true" outlineLevel="0" collapsed="false">
      <c r="A26" s="3"/>
      <c r="B26" s="15" t="s">
        <v>84</v>
      </c>
      <c r="C26" s="16" t="n">
        <v>0.711785772423897</v>
      </c>
      <c r="D26" s="16" t="n">
        <v>0.477093773067364</v>
      </c>
      <c r="E26" s="16" t="n">
        <v>0.62643874418144</v>
      </c>
      <c r="F26" s="16" t="n">
        <v>0.372716189150143</v>
      </c>
      <c r="G26" s="16" t="n">
        <v>0.904683207269299</v>
      </c>
      <c r="H26" s="16" t="n">
        <v>0.49378963754849</v>
      </c>
      <c r="I26" s="17" t="n">
        <v>2.70034771967083</v>
      </c>
      <c r="J26" s="16" t="n">
        <v>0.192897434845401</v>
      </c>
      <c r="K26" s="18" t="n">
        <v>27.1004903889148</v>
      </c>
    </row>
    <row r="27" customFormat="false" ht="15.75" hidden="false" customHeight="true" outlineLevel="0" collapsed="false">
      <c r="A27" s="3"/>
      <c r="B27" s="15" t="s">
        <v>85</v>
      </c>
      <c r="C27" s="16" t="n">
        <v>0.904695727683223</v>
      </c>
      <c r="D27" s="16" t="n">
        <v>0.606396917331558</v>
      </c>
      <c r="E27" s="16" t="n">
        <v>0.994202878526195</v>
      </c>
      <c r="F27" s="16" t="n">
        <v>0.591527123071843</v>
      </c>
      <c r="G27" s="16" t="n">
        <v>1.2362694084507</v>
      </c>
      <c r="H27" s="16" t="n">
        <v>0.674774349966953</v>
      </c>
      <c r="I27" s="17" t="n">
        <v>3.53038823242761</v>
      </c>
      <c r="J27" s="16" t="n">
        <v>0.331573680767481</v>
      </c>
      <c r="K27" s="18" t="n">
        <v>36.6502980639233</v>
      </c>
    </row>
    <row r="28" customFormat="false" ht="15.75" hidden="false" customHeight="true" outlineLevel="0" collapsed="false">
      <c r="A28" s="3"/>
      <c r="B28" s="15" t="s">
        <v>86</v>
      </c>
      <c r="C28" s="19" t="n">
        <v>0</v>
      </c>
      <c r="D28" s="19" t="s">
        <v>19</v>
      </c>
      <c r="E28" s="19" t="n">
        <v>0</v>
      </c>
      <c r="F28" s="19" t="s">
        <v>19</v>
      </c>
      <c r="G28" s="16" t="n">
        <v>0.711226296898432</v>
      </c>
      <c r="H28" s="16" t="n">
        <v>0.388197959836664</v>
      </c>
      <c r="I28" s="19" t="s">
        <v>19</v>
      </c>
      <c r="J28" s="19" t="s">
        <v>19</v>
      </c>
      <c r="K28" s="20" t="s">
        <v>19</v>
      </c>
    </row>
    <row r="29" customFormat="false" ht="15.75" hidden="false" customHeight="true" outlineLevel="0" collapsed="false">
      <c r="A29" s="3"/>
      <c r="B29" s="15" t="s">
        <v>87</v>
      </c>
      <c r="C29" s="16" t="n">
        <v>0.668034324486131</v>
      </c>
      <c r="D29" s="16" t="n">
        <v>0.447768175138219</v>
      </c>
      <c r="E29" s="16" t="n">
        <v>0.647590019935211</v>
      </c>
      <c r="F29" s="16" t="n">
        <v>0.385300696363071</v>
      </c>
      <c r="G29" s="16" t="n">
        <v>0.848858233220325</v>
      </c>
      <c r="H29" s="16" t="n">
        <v>0.463319531018048</v>
      </c>
      <c r="I29" s="17" t="n">
        <v>2.69743546214367</v>
      </c>
      <c r="J29" s="16" t="n">
        <v>0.180823908734194</v>
      </c>
      <c r="K29" s="18" t="n">
        <v>27.0680565513289</v>
      </c>
    </row>
    <row r="30" customFormat="false" ht="15.75" hidden="false" customHeight="true" outlineLevel="0" collapsed="false">
      <c r="A30" s="3"/>
      <c r="B30" s="15" t="s">
        <v>88</v>
      </c>
      <c r="C30" s="16" t="n">
        <v>1.52843923024983</v>
      </c>
      <c r="D30" s="16" t="n">
        <v>1.0244779644595</v>
      </c>
      <c r="E30" s="16" t="n">
        <v>1.93418747121142</v>
      </c>
      <c r="F30" s="16" t="n">
        <v>1.15079565251646</v>
      </c>
      <c r="G30" s="16" t="n">
        <v>2.00488265117114</v>
      </c>
      <c r="H30" s="16" t="n">
        <v>1.09429496391035</v>
      </c>
      <c r="I30" s="17" t="n">
        <v>3.06077884974296</v>
      </c>
      <c r="J30" s="16" t="n">
        <v>0.47644342092131</v>
      </c>
      <c r="K30" s="18" t="n">
        <v>31.1718916586192</v>
      </c>
    </row>
    <row r="31" customFormat="false" ht="15.75" hidden="false" customHeight="true" outlineLevel="0" collapsed="false">
      <c r="A31" s="3"/>
      <c r="B31" s="15" t="s">
        <v>89</v>
      </c>
      <c r="C31" s="16" t="n">
        <v>2.29496669856459</v>
      </c>
      <c r="D31" s="16" t="n">
        <v>1.53826384805858</v>
      </c>
      <c r="E31" s="16" t="n">
        <v>2.40663822511008</v>
      </c>
      <c r="F31" s="16" t="n">
        <v>1.4318926411523</v>
      </c>
      <c r="G31" s="16" t="n">
        <v>2.67487246389778</v>
      </c>
      <c r="H31" s="16" t="n">
        <v>1.45998543337983</v>
      </c>
      <c r="I31" s="17" t="n">
        <v>1.71660462152204</v>
      </c>
      <c r="J31" s="16" t="n">
        <v>0.379905765333185</v>
      </c>
      <c r="K31" s="18" t="n">
        <v>16.5538683228301</v>
      </c>
    </row>
    <row r="32" customFormat="false" ht="15.75" hidden="false" customHeight="true" outlineLevel="0" collapsed="false">
      <c r="A32" s="3"/>
      <c r="B32" s="15" t="s">
        <v>90</v>
      </c>
      <c r="C32" s="16" t="n">
        <v>0.682116744496331</v>
      </c>
      <c r="D32" s="16" t="n">
        <v>0.457207300162741</v>
      </c>
      <c r="E32" s="16" t="n">
        <v>0.336756405441155</v>
      </c>
      <c r="F32" s="16" t="n">
        <v>0.200362070950666</v>
      </c>
      <c r="G32" s="16" t="n">
        <v>0.345267432195976</v>
      </c>
      <c r="H32" s="16" t="n">
        <v>0.188452133112932</v>
      </c>
      <c r="I32" s="17" t="n">
        <v>-7.28626001298748</v>
      </c>
      <c r="J32" s="16" t="n">
        <v>-0.336849312300356</v>
      </c>
      <c r="K32" s="18" t="n">
        <v>-49.382941412629</v>
      </c>
    </row>
    <row r="33" customFormat="false" ht="15.75" hidden="false" customHeight="true" outlineLevel="0" collapsed="false">
      <c r="A33" s="3"/>
      <c r="B33" s="15" t="s">
        <v>91</v>
      </c>
      <c r="C33" s="16" t="n">
        <v>0.419542601979242</v>
      </c>
      <c r="D33" s="16" t="n">
        <v>0.281209839667281</v>
      </c>
      <c r="E33" s="16" t="n">
        <v>0.373219761308466</v>
      </c>
      <c r="F33" s="16" t="n">
        <v>0.222056902518353</v>
      </c>
      <c r="G33" s="16" t="n">
        <v>0.413689396453952</v>
      </c>
      <c r="H33" s="16" t="n">
        <v>0.225797865475183</v>
      </c>
      <c r="I33" s="17" t="n">
        <v>-0.155985247432341</v>
      </c>
      <c r="J33" s="16" t="n">
        <v>-0.00585320552529062</v>
      </c>
      <c r="K33" s="18" t="n">
        <v>-1.39513973019126</v>
      </c>
    </row>
    <row r="34" customFormat="false" ht="15.75" hidden="false" customHeight="true" outlineLevel="0" collapsed="false">
      <c r="A34" s="3"/>
      <c r="B34" s="15" t="s">
        <v>92</v>
      </c>
      <c r="C34" s="16" t="n">
        <v>1.04262885154062</v>
      </c>
      <c r="D34" s="16" t="n">
        <v>0.698850345092546</v>
      </c>
      <c r="E34" s="16" t="n">
        <v>1.10976857875596</v>
      </c>
      <c r="F34" s="16" t="n">
        <v>0.660285972657989</v>
      </c>
      <c r="G34" s="16" t="n">
        <v>1.29145726166066</v>
      </c>
      <c r="H34" s="16" t="n">
        <v>0.704896706405821</v>
      </c>
      <c r="I34" s="17" t="n">
        <v>2.40656787105742</v>
      </c>
      <c r="J34" s="16" t="n">
        <v>0.248828410120045</v>
      </c>
      <c r="K34" s="18" t="n">
        <v>23.8654828851484</v>
      </c>
    </row>
    <row r="35" customFormat="false" ht="15.75" hidden="false" customHeight="true" outlineLevel="0" collapsed="false">
      <c r="A35" s="3"/>
      <c r="B35" s="15" t="s">
        <v>93</v>
      </c>
      <c r="C35" s="16" t="n">
        <v>0.999368421052632</v>
      </c>
      <c r="D35" s="16" t="n">
        <v>0.669853864963776</v>
      </c>
      <c r="E35" s="16" t="n">
        <v>1.49973434740799</v>
      </c>
      <c r="F35" s="16" t="n">
        <v>0.892306352209886</v>
      </c>
      <c r="G35" s="16" t="n">
        <v>1.70059420720315</v>
      </c>
      <c r="H35" s="16" t="n">
        <v>0.928209776023774</v>
      </c>
      <c r="I35" s="17" t="n">
        <v>6.08470814787046</v>
      </c>
      <c r="J35" s="16" t="n">
        <v>0.701225786150519</v>
      </c>
      <c r="K35" s="18" t="n">
        <v>70.1668945484509</v>
      </c>
    </row>
    <row r="36" customFormat="false" ht="15.75" hidden="false" customHeight="true" outlineLevel="0" collapsed="false">
      <c r="A36" s="3"/>
      <c r="B36" s="15" t="s">
        <v>94</v>
      </c>
      <c r="C36" s="19" t="n">
        <v>0</v>
      </c>
      <c r="D36" s="19" t="s">
        <v>19</v>
      </c>
      <c r="E36" s="16" t="n">
        <v>0.270315932437772</v>
      </c>
      <c r="F36" s="16" t="n">
        <v>0.160831565960091</v>
      </c>
      <c r="G36" s="16" t="n">
        <v>0.305048624195064</v>
      </c>
      <c r="H36" s="16" t="n">
        <v>0.166500105634334</v>
      </c>
      <c r="I36" s="19" t="s">
        <v>19</v>
      </c>
      <c r="J36" s="19" t="s">
        <v>19</v>
      </c>
      <c r="K36" s="20" t="s">
        <v>19</v>
      </c>
    </row>
    <row r="37" customFormat="false" ht="15.75" hidden="false" customHeight="true" outlineLevel="0" collapsed="false">
      <c r="A37" s="3"/>
      <c r="B37" s="15" t="s">
        <v>95</v>
      </c>
      <c r="C37" s="16" t="n">
        <v>1.78039400555776</v>
      </c>
      <c r="D37" s="16" t="n">
        <v>1.19335750525821</v>
      </c>
      <c r="E37" s="16" t="n">
        <v>1.78992939366236</v>
      </c>
      <c r="F37" s="16" t="n">
        <v>1.06496551921513</v>
      </c>
      <c r="G37" s="16" t="n">
        <v>2.06436237519513</v>
      </c>
      <c r="H37" s="16" t="n">
        <v>1.12675988768841</v>
      </c>
      <c r="I37" s="17" t="n">
        <v>1.65788974175443</v>
      </c>
      <c r="J37" s="16" t="n">
        <v>0.283968369637373</v>
      </c>
      <c r="K37" s="18" t="n">
        <v>15.9497486933187</v>
      </c>
    </row>
    <row r="38" customFormat="false" ht="15.75" hidden="false" customHeight="true" outlineLevel="0" collapsed="false">
      <c r="A38" s="3"/>
      <c r="B38" s="15" t="s">
        <v>96</v>
      </c>
      <c r="C38" s="16" t="n">
        <v>1.07360589131539</v>
      </c>
      <c r="D38" s="16" t="n">
        <v>0.719613548512974</v>
      </c>
      <c r="E38" s="16" t="n">
        <v>1.21939176035914</v>
      </c>
      <c r="F38" s="16" t="n">
        <v>0.725509164660651</v>
      </c>
      <c r="G38" s="16" t="n">
        <v>1.39664111682641</v>
      </c>
      <c r="H38" s="16" t="n">
        <v>0.762307629147518</v>
      </c>
      <c r="I38" s="17" t="n">
        <v>2.96587782583029</v>
      </c>
      <c r="J38" s="16" t="n">
        <v>0.323035225511023</v>
      </c>
      <c r="K38" s="18" t="n">
        <v>30.0888089497384</v>
      </c>
    </row>
    <row r="39" customFormat="false" ht="15.75" hidden="false" customHeight="true" outlineLevel="0" collapsed="false">
      <c r="A39" s="3"/>
      <c r="B39" s="15" t="s">
        <v>97</v>
      </c>
      <c r="C39" s="16" t="n">
        <v>1.45807963500622</v>
      </c>
      <c r="D39" s="16" t="n">
        <v>0.977317532112065</v>
      </c>
      <c r="E39" s="16" t="n">
        <v>1.6116003632869</v>
      </c>
      <c r="F39" s="16" t="n">
        <v>0.958863977390427</v>
      </c>
      <c r="G39" s="16" t="n">
        <v>1.91419897014917</v>
      </c>
      <c r="H39" s="16" t="n">
        <v>1.04479845328254</v>
      </c>
      <c r="I39" s="17" t="n">
        <v>3.07040476570289</v>
      </c>
      <c r="J39" s="16" t="n">
        <v>0.456119335142953</v>
      </c>
      <c r="K39" s="18" t="n">
        <v>31.2821964035597</v>
      </c>
    </row>
    <row r="40" customFormat="false" ht="15.75" hidden="false" customHeight="true" outlineLevel="0" collapsed="false">
      <c r="A40" s="3"/>
      <c r="B40" s="15" t="s">
        <v>98</v>
      </c>
      <c r="C40" s="16" t="n">
        <v>0.154851485148515</v>
      </c>
      <c r="D40" s="16" t="n">
        <v>0.103793419560783</v>
      </c>
      <c r="E40" s="16" t="n">
        <v>0.15575644993259</v>
      </c>
      <c r="F40" s="16" t="n">
        <v>0.0926713920453419</v>
      </c>
      <c r="G40" s="16" t="n">
        <v>0.193986586855747</v>
      </c>
      <c r="H40" s="16" t="n">
        <v>0.10588078306648</v>
      </c>
      <c r="I40" s="17" t="n">
        <v>2.53518638623491</v>
      </c>
      <c r="J40" s="16" t="n">
        <v>0.0391351017072318</v>
      </c>
      <c r="K40" s="18" t="n">
        <v>25.2726679822916</v>
      </c>
    </row>
    <row r="41" customFormat="false" ht="15.75" hidden="false" customHeight="true" outlineLevel="0" collapsed="false">
      <c r="A41" s="3"/>
      <c r="B41" s="15" t="s">
        <v>99</v>
      </c>
      <c r="C41" s="16" t="n">
        <v>0.532421997523731</v>
      </c>
      <c r="D41" s="16" t="n">
        <v>0.356870324616974</v>
      </c>
      <c r="E41" s="16" t="n">
        <v>0.613507522028799</v>
      </c>
      <c r="F41" s="16" t="n">
        <v>0.365022418791025</v>
      </c>
      <c r="G41" s="16" t="n">
        <v>0.646220416495017</v>
      </c>
      <c r="H41" s="16" t="n">
        <v>0.35271677718068</v>
      </c>
      <c r="I41" s="17" t="n">
        <v>2.17559776069838</v>
      </c>
      <c r="J41" s="16" t="n">
        <v>0.113798418971286</v>
      </c>
      <c r="K41" s="18" t="n">
        <v>21.3737260106752</v>
      </c>
    </row>
    <row r="42" customFormat="false" ht="15.75" hidden="false" customHeight="true" outlineLevel="0" collapsed="false">
      <c r="A42" s="3"/>
      <c r="B42" s="15" t="s">
        <v>100</v>
      </c>
      <c r="C42" s="16" t="n">
        <v>0.614853572823116</v>
      </c>
      <c r="D42" s="16" t="n">
        <v>0.412122329929675</v>
      </c>
      <c r="E42" s="16" t="n">
        <v>0.734846137430645</v>
      </c>
      <c r="F42" s="16" t="n">
        <v>0.437216015929442</v>
      </c>
      <c r="G42" s="16" t="n">
        <v>0.878328757012735</v>
      </c>
      <c r="H42" s="16" t="n">
        <v>0.479404984074863</v>
      </c>
      <c r="I42" s="17" t="n">
        <v>4.04219092331775</v>
      </c>
      <c r="J42" s="16" t="n">
        <v>0.263475184189619</v>
      </c>
      <c r="K42" s="18" t="n">
        <v>42.8516960517714</v>
      </c>
    </row>
    <row r="43" customFormat="false" ht="15.75" hidden="false" customHeight="true" outlineLevel="0" collapsed="false">
      <c r="A43" s="3"/>
      <c r="B43" s="15" t="s">
        <v>101</v>
      </c>
      <c r="C43" s="19" t="n">
        <v>0</v>
      </c>
      <c r="D43" s="19" t="s">
        <v>19</v>
      </c>
      <c r="E43" s="19" t="n">
        <v>0</v>
      </c>
      <c r="F43" s="19" t="s">
        <v>19</v>
      </c>
      <c r="G43" s="16" t="n">
        <v>0.706741920798747</v>
      </c>
      <c r="H43" s="16" t="n">
        <v>0.385750320230775</v>
      </c>
      <c r="I43" s="19" t="s">
        <v>19</v>
      </c>
      <c r="J43" s="19" t="s">
        <v>19</v>
      </c>
      <c r="K43" s="20" t="s">
        <v>19</v>
      </c>
    </row>
    <row r="44" customFormat="false" ht="15.75" hidden="false" customHeight="true" outlineLevel="0" collapsed="false">
      <c r="A44" s="3"/>
      <c r="B44" s="15" t="s">
        <v>102</v>
      </c>
      <c r="C44" s="16" t="n">
        <v>0.71743534087435</v>
      </c>
      <c r="D44" s="16" t="n">
        <v>0.480880549977852</v>
      </c>
      <c r="E44" s="16" t="n">
        <v>0.750442396313364</v>
      </c>
      <c r="F44" s="16" t="n">
        <v>0.446495419909095</v>
      </c>
      <c r="G44" s="16" t="n">
        <v>0.797767731688821</v>
      </c>
      <c r="H44" s="16" t="n">
        <v>0.435433570462242</v>
      </c>
      <c r="I44" s="17" t="n">
        <v>1.18625491417679</v>
      </c>
      <c r="J44" s="16" t="n">
        <v>0.0803323908144704</v>
      </c>
      <c r="K44" s="18" t="n">
        <v>11.1971610872372</v>
      </c>
    </row>
    <row r="45" customFormat="false" ht="15.75" hidden="false" customHeight="true" outlineLevel="0" collapsed="false">
      <c r="A45" s="3"/>
      <c r="B45" s="15" t="s">
        <v>103</v>
      </c>
      <c r="C45" s="16" t="n">
        <v>2.34228849834696</v>
      </c>
      <c r="D45" s="16" t="n">
        <v>1.56998257141775</v>
      </c>
      <c r="E45" s="16" t="n">
        <v>2.057810958298</v>
      </c>
      <c r="F45" s="16" t="n">
        <v>1.22434869409368</v>
      </c>
      <c r="G45" s="16" t="n">
        <v>1.92860716564327</v>
      </c>
      <c r="H45" s="16" t="n">
        <v>1.05266266207252</v>
      </c>
      <c r="I45" s="17" t="n">
        <v>-2.13608198229764</v>
      </c>
      <c r="J45" s="16" t="n">
        <v>-0.413681332703697</v>
      </c>
      <c r="K45" s="18" t="n">
        <v>-17.6614167296491</v>
      </c>
    </row>
    <row r="46" customFormat="false" ht="15.75" hidden="false" customHeight="true" outlineLevel="0" collapsed="false">
      <c r="A46" s="3"/>
      <c r="B46" s="15"/>
      <c r="C46" s="16"/>
      <c r="D46" s="16"/>
      <c r="E46" s="16"/>
      <c r="F46" s="16"/>
      <c r="G46" s="34"/>
      <c r="H46" s="16"/>
      <c r="I46" s="16"/>
      <c r="J46" s="16"/>
      <c r="K46" s="18"/>
    </row>
    <row r="47" customFormat="false" ht="15.75" hidden="false" customHeight="true" outlineLevel="0" collapsed="false">
      <c r="A47" s="3"/>
      <c r="B47" s="35" t="s">
        <v>104</v>
      </c>
      <c r="C47" s="36" t="n">
        <v>149.192006394809</v>
      </c>
      <c r="D47" s="36" t="n">
        <v>100</v>
      </c>
      <c r="E47" s="36" t="n">
        <v>168.073929283788</v>
      </c>
      <c r="F47" s="36" t="n">
        <v>100</v>
      </c>
      <c r="G47" s="36" t="n">
        <v>183.212270666668</v>
      </c>
      <c r="H47" s="36" t="n">
        <v>100</v>
      </c>
      <c r="I47" s="37" t="n">
        <v>2.30859284477627</v>
      </c>
      <c r="J47" s="36" t="n">
        <v>34.0202642718592</v>
      </c>
      <c r="K47" s="38" t="n">
        <v>22.8030074090101</v>
      </c>
    </row>
    <row r="48" customFormat="false" ht="15.75" hidden="false" customHeight="true" outlineLevel="0" collapsed="false">
      <c r="A48" s="3"/>
      <c r="B48" s="2"/>
      <c r="C48" s="1"/>
      <c r="D48" s="1"/>
      <c r="E48" s="1"/>
      <c r="F48" s="1"/>
      <c r="G48" s="1"/>
      <c r="H48" s="1"/>
    </row>
    <row r="49" customFormat="false" ht="15.75" hidden="false" customHeight="true" outlineLevel="0" collapsed="false">
      <c r="A49" s="3"/>
      <c r="B49" s="39" t="s">
        <v>105</v>
      </c>
      <c r="C49" s="40" t="n">
        <v>2.10129586471562</v>
      </c>
      <c r="D49" s="40"/>
      <c r="E49" s="40" t="n">
        <v>2.21149906952352</v>
      </c>
      <c r="F49" s="40"/>
      <c r="G49" s="40" t="n">
        <v>2.29015338333335</v>
      </c>
      <c r="H49" s="40"/>
      <c r="I49" s="40" t="n">
        <v>0.9608598109984</v>
      </c>
      <c r="J49" s="40" t="n">
        <v>0.188857518617732</v>
      </c>
      <c r="K49" s="41" t="n">
        <v>8.98766907549648</v>
      </c>
    </row>
    <row r="50" customFormat="false" ht="13.5" hidden="false" customHeight="false" outlineLevel="0" collapsed="false">
      <c r="A50" s="3"/>
      <c r="B50" s="2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3"/>
      <c r="B51" s="25" t="s">
        <v>52</v>
      </c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3"/>
      <c r="B52" s="25" t="s">
        <v>106</v>
      </c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3"/>
      <c r="B53" s="2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3"/>
      <c r="B54" s="2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3"/>
      <c r="B55" s="2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3"/>
      <c r="B56" s="2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3"/>
      <c r="B57" s="2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3"/>
      <c r="B58" s="2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3"/>
      <c r="B59" s="2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2.75" hidden="false" customHeight="false" outlineLevel="0" collapsed="false">
      <c r="A69" s="3"/>
      <c r="B69" s="2"/>
      <c r="D69" s="2"/>
      <c r="E69" s="1"/>
      <c r="G69" s="26"/>
    </row>
    <row r="70" customFormat="false" ht="12.75" hidden="false" customHeight="false" outlineLevel="0" collapsed="false">
      <c r="A70" s="2"/>
      <c r="B70" s="3"/>
      <c r="D70" s="2"/>
      <c r="E70" s="1"/>
      <c r="G70" s="26"/>
    </row>
    <row r="71" customFormat="false" ht="12.75" hidden="false" customHeight="false" outlineLevel="0" collapsed="false">
      <c r="A71" s="2"/>
      <c r="B71" s="3"/>
      <c r="D71" s="2"/>
      <c r="E71" s="1"/>
      <c r="G71" s="26"/>
    </row>
    <row r="72" customFormat="false" ht="12.75" hidden="false" customHeight="false" outlineLevel="0" collapsed="false">
      <c r="A72" s="2"/>
      <c r="B72" s="3"/>
      <c r="D72" s="2"/>
      <c r="E72" s="1"/>
      <c r="G72" s="26"/>
    </row>
    <row r="73" customFormat="false" ht="12.75" hidden="false" customHeight="false" outlineLevel="0" collapsed="false">
      <c r="A73" s="2"/>
      <c r="B73" s="3"/>
      <c r="D73" s="2"/>
      <c r="E73" s="1"/>
      <c r="G73" s="26"/>
    </row>
    <row r="74" customFormat="false" ht="12.75" hidden="false" customHeight="false" outlineLevel="0" collapsed="false">
      <c r="A74" s="2"/>
      <c r="B74" s="3"/>
      <c r="D74" s="2"/>
      <c r="E74" s="1"/>
      <c r="G74" s="26"/>
    </row>
    <row r="75" customFormat="false" ht="12.75" hidden="false" customHeight="false" outlineLevel="0" collapsed="false">
      <c r="A75" s="2"/>
      <c r="B75" s="3"/>
      <c r="D75" s="2"/>
      <c r="E75" s="1"/>
      <c r="G75" s="26"/>
    </row>
    <row r="76" customFormat="false" ht="12.75" hidden="false" customHeight="false" outlineLevel="0" collapsed="false">
      <c r="A76" s="2"/>
      <c r="B76" s="3"/>
      <c r="D76" s="2"/>
      <c r="E76" s="1"/>
      <c r="G76" s="26"/>
    </row>
    <row r="77" customFormat="false" ht="12.75" hidden="false" customHeight="false" outlineLevel="0" collapsed="false">
      <c r="A77" s="2"/>
      <c r="B77" s="3"/>
      <c r="D77" s="2"/>
      <c r="E77" s="1"/>
      <c r="G77" s="26"/>
    </row>
    <row r="78" customFormat="false" ht="12.75" hidden="false" customHeight="false" outlineLevel="0" collapsed="false">
      <c r="A78" s="2"/>
      <c r="B78" s="3"/>
      <c r="D78" s="2"/>
      <c r="E78" s="1"/>
      <c r="G78" s="26"/>
    </row>
    <row r="79" customFormat="false" ht="12.75" hidden="false" customHeight="false" outlineLevel="0" collapsed="false">
      <c r="A79" s="2"/>
      <c r="B79" s="3"/>
      <c r="D79" s="2"/>
      <c r="E79" s="1"/>
      <c r="G79" s="26"/>
    </row>
    <row r="80" customFormat="false" ht="12.75" hidden="false" customHeight="false" outlineLevel="0" collapsed="false">
      <c r="B80" s="2"/>
      <c r="C80" s="3"/>
      <c r="D80" s="2"/>
      <c r="E80" s="1"/>
      <c r="G80" s="26"/>
    </row>
    <row r="81" customFormat="false" ht="12.75" hidden="false" customHeight="false" outlineLevel="0" collapsed="false">
      <c r="B81" s="2"/>
      <c r="C81" s="3"/>
      <c r="D81" s="2"/>
      <c r="E81" s="1"/>
      <c r="G81" s="26"/>
    </row>
    <row r="82" customFormat="false" ht="12.75" hidden="false" customHeight="false" outlineLevel="0" collapsed="false">
      <c r="B82" s="2"/>
      <c r="C82" s="3"/>
      <c r="D82" s="2"/>
      <c r="E82" s="1"/>
      <c r="G82" s="26"/>
    </row>
    <row r="83" customFormat="false" ht="12.75" hidden="false" customHeight="false" outlineLevel="0" collapsed="false">
      <c r="B83" s="2"/>
      <c r="C83" s="3"/>
      <c r="D83" s="2"/>
      <c r="E83" s="1"/>
      <c r="G83" s="26"/>
    </row>
    <row r="84" customFormat="false" ht="12.75" hidden="false" customHeight="false" outlineLevel="0" collapsed="false">
      <c r="B84" s="2"/>
      <c r="C84" s="3"/>
      <c r="D84" s="2"/>
      <c r="E84" s="1"/>
      <c r="G84" s="26"/>
    </row>
    <row r="85" customFormat="false" ht="12.75" hidden="false" customHeight="false" outlineLevel="0" collapsed="false">
      <c r="B85" s="2"/>
      <c r="C85" s="3"/>
      <c r="D85" s="2"/>
      <c r="E85" s="1"/>
      <c r="G85" s="26"/>
    </row>
    <row r="86" customFormat="false" ht="12.75" hidden="false" customHeight="false" outlineLevel="0" collapsed="false">
      <c r="B86" s="2"/>
      <c r="C86" s="3"/>
      <c r="D86" s="2"/>
      <c r="E86" s="1"/>
      <c r="G86" s="26"/>
    </row>
    <row r="87" customFormat="false" ht="12.75" hidden="false" customHeight="false" outlineLevel="0" collapsed="false">
      <c r="B87" s="2"/>
      <c r="C87" s="3"/>
      <c r="D87" s="2"/>
      <c r="E87" s="1"/>
      <c r="G87" s="26"/>
    </row>
    <row r="88" customFormat="false" ht="12.75" hidden="false" customHeight="false" outlineLevel="0" collapsed="false">
      <c r="B88" s="2"/>
      <c r="C88" s="3"/>
      <c r="D88" s="2"/>
      <c r="E88" s="1"/>
      <c r="G88" s="26"/>
    </row>
    <row r="89" customFormat="false" ht="12.75" hidden="false" customHeight="false" outlineLevel="0" collapsed="false">
      <c r="B89" s="2"/>
      <c r="C89" s="3"/>
      <c r="D89" s="2"/>
      <c r="E89" s="1"/>
      <c r="G89" s="26"/>
    </row>
    <row r="90" customFormat="false" ht="12.75" hidden="false" customHeight="false" outlineLevel="0" collapsed="false">
      <c r="B90" s="2"/>
      <c r="C90" s="3"/>
      <c r="D90" s="2"/>
      <c r="E90" s="1"/>
      <c r="G90" s="26"/>
    </row>
    <row r="91" customFormat="false" ht="12.75" hidden="false" customHeight="false" outlineLevel="0" collapsed="false">
      <c r="B91" s="2"/>
      <c r="C91" s="3"/>
      <c r="D91" s="2"/>
      <c r="E91" s="1"/>
      <c r="G91" s="26"/>
    </row>
    <row r="92" customFormat="false" ht="12.75" hidden="false" customHeight="false" outlineLevel="0" collapsed="false">
      <c r="B92" s="2"/>
      <c r="C92" s="3"/>
      <c r="D92" s="2"/>
      <c r="E92" s="1"/>
      <c r="G92" s="26"/>
    </row>
    <row r="93" customFormat="false" ht="12.75" hidden="false" customHeight="false" outlineLevel="0" collapsed="false">
      <c r="B93" s="2"/>
      <c r="C93" s="3"/>
      <c r="D93" s="2"/>
      <c r="E93" s="1"/>
      <c r="G93" s="26"/>
    </row>
    <row r="94" customFormat="false" ht="12.75" hidden="false" customHeight="false" outlineLevel="0" collapsed="false">
      <c r="B94" s="2"/>
      <c r="C94" s="3"/>
      <c r="D94" s="2"/>
      <c r="E94" s="1"/>
      <c r="G94" s="26"/>
    </row>
    <row r="95" customFormat="false" ht="12.75" hidden="false" customHeight="false" outlineLevel="0" collapsed="false">
      <c r="B95" s="2"/>
      <c r="C95" s="3"/>
      <c r="D95" s="2"/>
      <c r="E95" s="1"/>
      <c r="G95" s="26"/>
    </row>
    <row r="96" customFormat="false" ht="12.75" hidden="false" customHeight="false" outlineLevel="0" collapsed="false">
      <c r="B96" s="2"/>
      <c r="C96" s="3"/>
      <c r="D96" s="2"/>
      <c r="E96" s="1"/>
      <c r="G96" s="26"/>
    </row>
    <row r="97" customFormat="false" ht="12.75" hidden="false" customHeight="false" outlineLevel="0" collapsed="false">
      <c r="B97" s="2"/>
      <c r="C97" s="3"/>
      <c r="D97" s="2"/>
      <c r="E97" s="1"/>
      <c r="G97" s="26"/>
    </row>
    <row r="98" customFormat="false" ht="12.75" hidden="false" customHeight="false" outlineLevel="0" collapsed="false">
      <c r="B98" s="2"/>
      <c r="C98" s="3"/>
      <c r="D98" s="2"/>
      <c r="E98" s="1"/>
      <c r="G98" s="26"/>
    </row>
    <row r="99" customFormat="false" ht="12.75" hidden="false" customHeight="false" outlineLevel="0" collapsed="false">
      <c r="B99" s="2"/>
      <c r="C99" s="3"/>
      <c r="D99" s="2"/>
      <c r="E99" s="1"/>
      <c r="G99" s="26"/>
    </row>
    <row r="100" customFormat="false" ht="12.75" hidden="false" customHeight="false" outlineLevel="0" collapsed="false">
      <c r="B100" s="2"/>
      <c r="C100" s="3"/>
      <c r="D100" s="2"/>
      <c r="E100" s="1"/>
      <c r="G100" s="26"/>
    </row>
    <row r="101" customFormat="false" ht="12.75" hidden="false" customHeight="false" outlineLevel="0" collapsed="false">
      <c r="B101" s="2"/>
      <c r="C101" s="3"/>
      <c r="D101" s="2"/>
      <c r="E101" s="1"/>
      <c r="G101" s="26"/>
    </row>
    <row r="102" customFormat="false" ht="12.75" hidden="false" customHeight="false" outlineLevel="0" collapsed="false">
      <c r="B102" s="2"/>
      <c r="C102" s="3"/>
      <c r="D102" s="2"/>
      <c r="E102" s="1"/>
      <c r="G102" s="26"/>
    </row>
    <row r="103" customFormat="false" ht="12.75" hidden="false" customHeight="false" outlineLevel="0" collapsed="false">
      <c r="B103" s="2"/>
      <c r="C103" s="3"/>
      <c r="D103" s="2"/>
      <c r="E103" s="1"/>
      <c r="G103" s="26"/>
    </row>
    <row r="104" customFormat="false" ht="12.75" hidden="false" customHeight="false" outlineLevel="0" collapsed="false">
      <c r="B104" s="2"/>
      <c r="C104" s="3"/>
      <c r="D104" s="2"/>
      <c r="E104" s="1"/>
      <c r="G104" s="26"/>
    </row>
    <row r="105" customFormat="false" ht="12.75" hidden="false" customHeight="false" outlineLevel="0" collapsed="false">
      <c r="B105" s="2"/>
      <c r="C105" s="3"/>
      <c r="D105" s="2"/>
      <c r="E105" s="1"/>
      <c r="G105" s="26"/>
    </row>
    <row r="106" customFormat="false" ht="12.75" hidden="false" customHeight="false" outlineLevel="0" collapsed="false">
      <c r="B106" s="2"/>
      <c r="C106" s="3"/>
      <c r="D106" s="2"/>
      <c r="E106" s="1"/>
      <c r="G106" s="26"/>
    </row>
    <row r="107" customFormat="false" ht="12.75" hidden="false" customHeight="false" outlineLevel="0" collapsed="false">
      <c r="B107" s="2"/>
      <c r="C107" s="3"/>
      <c r="D107" s="2"/>
      <c r="E107" s="1"/>
      <c r="G107" s="26"/>
    </row>
    <row r="108" customFormat="false" ht="12.75" hidden="false" customHeight="false" outlineLevel="0" collapsed="false">
      <c r="B108" s="2"/>
      <c r="C108" s="3"/>
      <c r="D108" s="2"/>
      <c r="E108" s="1"/>
      <c r="G108" s="26"/>
    </row>
    <row r="109" customFormat="false" ht="12.75" hidden="false" customHeight="false" outlineLevel="0" collapsed="false">
      <c r="B109" s="2"/>
      <c r="C109" s="3"/>
      <c r="D109" s="2"/>
      <c r="E109" s="1"/>
      <c r="G109" s="26"/>
    </row>
    <row r="110" customFormat="false" ht="12.75" hidden="false" customHeight="false" outlineLevel="0" collapsed="false">
      <c r="B110" s="2"/>
      <c r="C110" s="3"/>
      <c r="D110" s="2"/>
      <c r="E110" s="1"/>
      <c r="G110" s="26"/>
    </row>
    <row r="111" customFormat="false" ht="12.75" hidden="false" customHeight="false" outlineLevel="0" collapsed="false">
      <c r="B111" s="2"/>
      <c r="C111" s="3"/>
      <c r="D111" s="2"/>
      <c r="E111" s="1"/>
      <c r="G111" s="26"/>
    </row>
    <row r="112" customFormat="false" ht="12.75" hidden="false" customHeight="false" outlineLevel="0" collapsed="false">
      <c r="B112" s="2"/>
      <c r="C112" s="3"/>
      <c r="D112" s="2"/>
      <c r="E112" s="1"/>
      <c r="G112" s="26"/>
    </row>
    <row r="113" customFormat="false" ht="12.75" hidden="false" customHeight="false" outlineLevel="0" collapsed="false">
      <c r="B113" s="2"/>
      <c r="C113" s="3"/>
      <c r="D113" s="2"/>
      <c r="E113" s="1"/>
      <c r="G113" s="26"/>
    </row>
    <row r="114" customFormat="false" ht="12.75" hidden="false" customHeight="false" outlineLevel="0" collapsed="false">
      <c r="B114" s="2"/>
      <c r="C114" s="3"/>
      <c r="D114" s="2"/>
      <c r="E114" s="1"/>
      <c r="G114" s="26"/>
    </row>
    <row r="115" customFormat="false" ht="12.75" hidden="false" customHeight="false" outlineLevel="0" collapsed="false">
      <c r="B115" s="2"/>
      <c r="C115" s="3"/>
      <c r="D115" s="2"/>
      <c r="E115" s="1"/>
      <c r="G115" s="26"/>
    </row>
    <row r="116" customFormat="false" ht="12.75" hidden="false" customHeight="false" outlineLevel="0" collapsed="false">
      <c r="B116" s="2"/>
      <c r="C116" s="3"/>
      <c r="D116" s="2"/>
      <c r="E116" s="1"/>
      <c r="G116" s="26"/>
    </row>
    <row r="117" customFormat="false" ht="12.75" hidden="false" customHeight="false" outlineLevel="0" collapsed="false">
      <c r="B117" s="2"/>
      <c r="C117" s="3"/>
      <c r="D117" s="2"/>
      <c r="E117" s="1"/>
      <c r="G117" s="26"/>
    </row>
    <row r="118" customFormat="false" ht="12.75" hidden="false" customHeight="false" outlineLevel="0" collapsed="false">
      <c r="B118" s="2"/>
      <c r="C118" s="3"/>
      <c r="D118" s="2"/>
      <c r="E118" s="1"/>
      <c r="G118" s="26"/>
    </row>
    <row r="119" customFormat="false" ht="12.75" hidden="false" customHeight="false" outlineLevel="0" collapsed="false">
      <c r="B119" s="2"/>
      <c r="C119" s="3"/>
      <c r="D119" s="2"/>
      <c r="E119" s="1"/>
      <c r="G119" s="26"/>
    </row>
    <row r="120" customFormat="false" ht="12.75" hidden="false" customHeight="false" outlineLevel="0" collapsed="false">
      <c r="B120" s="2"/>
      <c r="C120" s="3"/>
      <c r="D120" s="2"/>
      <c r="E120" s="1"/>
      <c r="G120" s="26"/>
    </row>
    <row r="121" customFormat="false" ht="12.75" hidden="false" customHeight="false" outlineLevel="0" collapsed="false">
      <c r="B121" s="2"/>
      <c r="C121" s="3"/>
      <c r="D121" s="2"/>
      <c r="E121" s="1"/>
      <c r="G121" s="26"/>
    </row>
    <row r="122" customFormat="false" ht="12.75" hidden="false" customHeight="false" outlineLevel="0" collapsed="false">
      <c r="B122" s="2"/>
      <c r="C122" s="3"/>
      <c r="D122" s="2"/>
      <c r="E122" s="1"/>
      <c r="G122" s="26"/>
    </row>
    <row r="123" customFormat="false" ht="12.75" hidden="false" customHeight="false" outlineLevel="0" collapsed="false">
      <c r="B123" s="2"/>
      <c r="C123" s="3"/>
      <c r="D123" s="2"/>
      <c r="E123" s="1"/>
      <c r="G123" s="26"/>
    </row>
    <row r="124" customFormat="false" ht="12.75" hidden="false" customHeight="false" outlineLevel="0" collapsed="false">
      <c r="E124" s="1"/>
      <c r="G124" s="26"/>
    </row>
    <row r="125" customFormat="false" ht="12.75" hidden="false" customHeight="false" outlineLevel="0" collapsed="false">
      <c r="E125" s="1"/>
      <c r="G125" s="26"/>
    </row>
    <row r="126" customFormat="false" ht="12.75" hidden="false" customHeight="false" outlineLevel="0" collapsed="false">
      <c r="E126" s="1"/>
      <c r="G126" s="26"/>
    </row>
    <row r="127" customFormat="false" ht="12.75" hidden="false" customHeight="false" outlineLevel="0" collapsed="false">
      <c r="E127" s="1"/>
      <c r="G127" s="26"/>
    </row>
    <row r="128" customFormat="false" ht="12.75" hidden="false" customHeight="false" outlineLevel="0" collapsed="false">
      <c r="E128" s="1"/>
      <c r="G128" s="26"/>
    </row>
    <row r="129" customFormat="false" ht="12.75" hidden="false" customHeight="false" outlineLevel="0" collapsed="false">
      <c r="E129" s="1"/>
      <c r="G129" s="26"/>
    </row>
    <row r="130" customFormat="false" ht="12.75" hidden="false" customHeight="false" outlineLevel="0" collapsed="false">
      <c r="E130" s="1"/>
      <c r="G130" s="26"/>
    </row>
    <row r="131" customFormat="false" ht="12.75" hidden="false" customHeight="false" outlineLevel="0" collapsed="false">
      <c r="E131" s="1"/>
      <c r="G131" s="26"/>
    </row>
    <row r="132" customFormat="false" ht="12.75" hidden="false" customHeight="false" outlineLevel="0" collapsed="false">
      <c r="E132" s="1"/>
      <c r="G132" s="26"/>
    </row>
    <row r="133" customFormat="false" ht="12.75" hidden="false" customHeight="false" outlineLevel="0" collapsed="false">
      <c r="E133" s="1"/>
      <c r="G133" s="26"/>
    </row>
    <row r="134" customFormat="false" ht="12.75" hidden="false" customHeight="false" outlineLevel="0" collapsed="false">
      <c r="E134" s="1"/>
      <c r="G134" s="26"/>
    </row>
    <row r="135" customFormat="false" ht="12.75" hidden="false" customHeight="false" outlineLevel="0" collapsed="false">
      <c r="E135" s="1"/>
      <c r="G135" s="26"/>
    </row>
    <row r="136" customFormat="false" ht="12.75" hidden="false" customHeight="false" outlineLevel="0" collapsed="false">
      <c r="E136" s="1"/>
      <c r="G136" s="26"/>
    </row>
    <row r="137" customFormat="false" ht="12.75" hidden="false" customHeight="false" outlineLevel="0" collapsed="false">
      <c r="E137" s="1"/>
      <c r="G137" s="26"/>
    </row>
    <row r="138" customFormat="false" ht="12.75" hidden="false" customHeight="false" outlineLevel="0" collapsed="false">
      <c r="E138" s="1"/>
      <c r="G138" s="26"/>
    </row>
    <row r="139" customFormat="false" ht="12.75" hidden="false" customHeight="false" outlineLevel="0" collapsed="false">
      <c r="E139" s="1"/>
      <c r="G139" s="26"/>
    </row>
    <row r="140" customFormat="false" ht="12.75" hidden="false" customHeight="false" outlineLevel="0" collapsed="false">
      <c r="E140" s="1"/>
      <c r="G140" s="26"/>
    </row>
    <row r="141" customFormat="false" ht="12.75" hidden="false" customHeight="false" outlineLevel="0" collapsed="false">
      <c r="E141" s="1"/>
      <c r="G141" s="26"/>
    </row>
    <row r="142" customFormat="false" ht="12.75" hidden="false" customHeight="false" outlineLevel="0" collapsed="false">
      <c r="E142" s="1"/>
      <c r="G142" s="26"/>
    </row>
    <row r="143" customFormat="false" ht="12.75" hidden="false" customHeight="false" outlineLevel="0" collapsed="false">
      <c r="E143" s="1"/>
      <c r="G143" s="26"/>
    </row>
    <row r="144" customFormat="false" ht="12.75" hidden="false" customHeight="false" outlineLevel="0" collapsed="false">
      <c r="E144" s="1"/>
      <c r="G144" s="26"/>
    </row>
    <row r="145" customFormat="false" ht="12.75" hidden="false" customHeight="false" outlineLevel="0" collapsed="false">
      <c r="E145" s="1"/>
      <c r="G145" s="26"/>
    </row>
    <row r="146" customFormat="false" ht="12.75" hidden="false" customHeight="false" outlineLevel="0" collapsed="false">
      <c r="E146" s="1"/>
      <c r="G146" s="26"/>
    </row>
    <row r="147" customFormat="false" ht="12.75" hidden="false" customHeight="false" outlineLevel="0" collapsed="false">
      <c r="E147" s="1"/>
      <c r="G147" s="26"/>
    </row>
    <row r="148" customFormat="false" ht="12.75" hidden="false" customHeight="false" outlineLevel="0" collapsed="false">
      <c r="E148" s="1"/>
      <c r="G148" s="26"/>
    </row>
    <row r="149" customFormat="false" ht="12.75" hidden="false" customHeight="false" outlineLevel="0" collapsed="false">
      <c r="E149" s="1"/>
      <c r="G149" s="26"/>
    </row>
    <row r="150" customFormat="false" ht="12.75" hidden="false" customHeight="false" outlineLevel="0" collapsed="false">
      <c r="E150" s="1"/>
      <c r="G150" s="26"/>
    </row>
    <row r="151" customFormat="false" ht="12.75" hidden="false" customHeight="false" outlineLevel="0" collapsed="false">
      <c r="E151" s="1"/>
      <c r="G151" s="26"/>
    </row>
    <row r="152" customFormat="false" ht="12.75" hidden="false" customHeight="false" outlineLevel="0" collapsed="false">
      <c r="E152" s="1"/>
      <c r="G152" s="26"/>
    </row>
    <row r="153" customFormat="false" ht="12.75" hidden="false" customHeight="false" outlineLevel="0" collapsed="false">
      <c r="E153" s="1"/>
      <c r="G153" s="26"/>
    </row>
    <row r="154" customFormat="false" ht="12.75" hidden="false" customHeight="false" outlineLevel="0" collapsed="false">
      <c r="E154" s="1"/>
      <c r="G154" s="26"/>
    </row>
    <row r="155" customFormat="false" ht="12.75" hidden="false" customHeight="false" outlineLevel="0" collapsed="false">
      <c r="E155" s="1"/>
      <c r="G155" s="26"/>
    </row>
    <row r="156" customFormat="false" ht="12.75" hidden="false" customHeight="false" outlineLevel="0" collapsed="false">
      <c r="E156" s="1"/>
      <c r="G156" s="26"/>
    </row>
    <row r="157" customFormat="false" ht="12.75" hidden="false" customHeight="false" outlineLevel="0" collapsed="false">
      <c r="E157" s="1"/>
      <c r="G157" s="26"/>
    </row>
    <row r="158" customFormat="false" ht="12.75" hidden="false" customHeight="false" outlineLevel="0" collapsed="false">
      <c r="E158" s="1"/>
      <c r="G158" s="26"/>
    </row>
    <row r="159" customFormat="false" ht="12.75" hidden="false" customHeight="false" outlineLevel="0" collapsed="false">
      <c r="E159" s="1"/>
      <c r="G159" s="26"/>
    </row>
    <row r="160" customFormat="false" ht="12.75" hidden="false" customHeight="false" outlineLevel="0" collapsed="false">
      <c r="E160" s="1"/>
      <c r="G160" s="26"/>
    </row>
    <row r="161" customFormat="false" ht="12.75" hidden="false" customHeight="false" outlineLevel="0" collapsed="false">
      <c r="E161" s="1"/>
      <c r="G161" s="26"/>
    </row>
    <row r="162" customFormat="false" ht="12.75" hidden="false" customHeight="false" outlineLevel="0" collapsed="false">
      <c r="E162" s="1"/>
      <c r="G162" s="26"/>
    </row>
    <row r="163" customFormat="false" ht="12.75" hidden="false" customHeight="false" outlineLevel="0" collapsed="false">
      <c r="E163" s="1"/>
      <c r="G163" s="26"/>
    </row>
    <row r="164" customFormat="false" ht="12.75" hidden="false" customHeight="false" outlineLevel="0" collapsed="false">
      <c r="E164" s="1"/>
      <c r="G164" s="26"/>
    </row>
    <row r="165" customFormat="false" ht="12.75" hidden="false" customHeight="false" outlineLevel="0" collapsed="false">
      <c r="E165" s="1"/>
      <c r="G165" s="26"/>
    </row>
    <row r="166" customFormat="false" ht="12.75" hidden="false" customHeight="false" outlineLevel="0" collapsed="false">
      <c r="E166" s="1"/>
      <c r="G166" s="26"/>
    </row>
    <row r="167" customFormat="false" ht="12.75" hidden="false" customHeight="false" outlineLevel="0" collapsed="false">
      <c r="E167" s="1"/>
      <c r="G167" s="26"/>
    </row>
    <row r="168" customFormat="false" ht="12.75" hidden="false" customHeight="false" outlineLevel="0" collapsed="false">
      <c r="E168" s="1"/>
      <c r="G168" s="26"/>
    </row>
    <row r="169" customFormat="false" ht="12.75" hidden="false" customHeight="false" outlineLevel="0" collapsed="false">
      <c r="E169" s="1"/>
      <c r="G169" s="26"/>
    </row>
    <row r="170" customFormat="false" ht="12.75" hidden="false" customHeight="false" outlineLevel="0" collapsed="false">
      <c r="E170" s="1"/>
      <c r="G170" s="26"/>
    </row>
    <row r="171" customFormat="false" ht="12.75" hidden="false" customHeight="false" outlineLevel="0" collapsed="false">
      <c r="E171" s="1"/>
      <c r="G171" s="26"/>
    </row>
    <row r="172" customFormat="false" ht="12.75" hidden="false" customHeight="false" outlineLevel="0" collapsed="false">
      <c r="E172" s="1"/>
      <c r="G172" s="26"/>
    </row>
    <row r="173" customFormat="false" ht="12.75" hidden="false" customHeight="false" outlineLevel="0" collapsed="false">
      <c r="E173" s="1"/>
      <c r="G173" s="26"/>
    </row>
    <row r="174" customFormat="false" ht="12.75" hidden="false" customHeight="false" outlineLevel="0" collapsed="false">
      <c r="E174" s="1"/>
      <c r="G174" s="26"/>
    </row>
    <row r="175" customFormat="false" ht="12.75" hidden="false" customHeight="false" outlineLevel="0" collapsed="false">
      <c r="E175" s="1"/>
      <c r="G175" s="26"/>
    </row>
    <row r="176" customFormat="false" ht="12.75" hidden="false" customHeight="false" outlineLevel="0" collapsed="false">
      <c r="E176" s="1"/>
      <c r="G176" s="26"/>
    </row>
    <row r="177" customFormat="false" ht="12.75" hidden="false" customHeight="false" outlineLevel="0" collapsed="false">
      <c r="E177" s="1"/>
      <c r="G177" s="26"/>
    </row>
    <row r="178" customFormat="false" ht="12.75" hidden="false" customHeight="false" outlineLevel="0" collapsed="false">
      <c r="E178" s="1"/>
      <c r="G178" s="26"/>
    </row>
    <row r="179" customFormat="false" ht="12.75" hidden="false" customHeight="false" outlineLevel="0" collapsed="false">
      <c r="E179" s="1"/>
      <c r="G179" s="26"/>
    </row>
    <row r="180" customFormat="false" ht="12.75" hidden="false" customHeight="false" outlineLevel="0" collapsed="false">
      <c r="E180" s="1"/>
      <c r="G180" s="26"/>
    </row>
    <row r="181" customFormat="false" ht="12.75" hidden="false" customHeight="false" outlineLevel="0" collapsed="false">
      <c r="E181" s="1"/>
      <c r="G181" s="26"/>
    </row>
    <row r="182" customFormat="false" ht="12.75" hidden="false" customHeight="false" outlineLevel="0" collapsed="false">
      <c r="E182" s="1"/>
      <c r="G182" s="26"/>
    </row>
    <row r="183" customFormat="false" ht="12.75" hidden="false" customHeight="false" outlineLevel="0" collapsed="false">
      <c r="E183" s="1"/>
      <c r="G183" s="26"/>
    </row>
    <row r="184" customFormat="false" ht="12.75" hidden="false" customHeight="false" outlineLevel="0" collapsed="false">
      <c r="E184" s="1"/>
      <c r="G184" s="26"/>
    </row>
    <row r="185" customFormat="false" ht="12.75" hidden="false" customHeight="false" outlineLevel="0" collapsed="false">
      <c r="E185" s="1"/>
      <c r="G185" s="26"/>
    </row>
    <row r="186" customFormat="false" ht="12.75" hidden="false" customHeight="false" outlineLevel="0" collapsed="false">
      <c r="E186" s="1"/>
      <c r="G186" s="26"/>
    </row>
    <row r="187" customFormat="false" ht="12.75" hidden="false" customHeight="false" outlineLevel="0" collapsed="false">
      <c r="E187" s="1"/>
      <c r="G187" s="26"/>
    </row>
    <row r="188" customFormat="false" ht="12.75" hidden="false" customHeight="false" outlineLevel="0" collapsed="false">
      <c r="E188" s="1"/>
      <c r="G188" s="26"/>
    </row>
    <row r="189" customFormat="false" ht="12.75" hidden="false" customHeight="false" outlineLevel="0" collapsed="false">
      <c r="E189" s="1"/>
      <c r="G189" s="26"/>
    </row>
    <row r="190" customFormat="false" ht="12.75" hidden="false" customHeight="false" outlineLevel="0" collapsed="false">
      <c r="E190" s="1"/>
      <c r="G190" s="26"/>
    </row>
    <row r="191" customFormat="false" ht="12.75" hidden="false" customHeight="false" outlineLevel="0" collapsed="false">
      <c r="E191" s="1"/>
      <c r="G191" s="26"/>
    </row>
    <row r="192" customFormat="false" ht="12.75" hidden="false" customHeight="false" outlineLevel="0" collapsed="false">
      <c r="E192" s="1"/>
      <c r="G192" s="26"/>
    </row>
    <row r="193" customFormat="false" ht="12.75" hidden="false" customHeight="false" outlineLevel="0" collapsed="false">
      <c r="E193" s="1"/>
      <c r="G193" s="26"/>
    </row>
    <row r="194" customFormat="false" ht="12.75" hidden="false" customHeight="false" outlineLevel="0" collapsed="false">
      <c r="E194" s="1"/>
      <c r="G194" s="26"/>
    </row>
    <row r="195" customFormat="false" ht="12.75" hidden="false" customHeight="false" outlineLevel="0" collapsed="false">
      <c r="E195" s="1"/>
      <c r="G195" s="26"/>
    </row>
    <row r="196" customFormat="false" ht="12.75" hidden="false" customHeight="false" outlineLevel="0" collapsed="false">
      <c r="E196" s="1"/>
      <c r="G196" s="26"/>
    </row>
    <row r="197" customFormat="false" ht="12.75" hidden="false" customHeight="false" outlineLevel="0" collapsed="false">
      <c r="E197" s="1"/>
      <c r="G197" s="26"/>
    </row>
    <row r="198" customFormat="false" ht="12.75" hidden="false" customHeight="false" outlineLevel="0" collapsed="false">
      <c r="E198" s="1"/>
      <c r="G198" s="26"/>
    </row>
    <row r="199" customFormat="false" ht="12.75" hidden="false" customHeight="false" outlineLevel="0" collapsed="false">
      <c r="E199" s="1"/>
      <c r="G199" s="26"/>
    </row>
    <row r="200" customFormat="false" ht="12.75" hidden="false" customHeight="false" outlineLevel="0" collapsed="false">
      <c r="E200" s="1"/>
      <c r="G200" s="26"/>
    </row>
    <row r="201" customFormat="false" ht="12.75" hidden="false" customHeight="false" outlineLevel="0" collapsed="false">
      <c r="E201" s="1"/>
      <c r="G201" s="26"/>
    </row>
    <row r="202" customFormat="false" ht="12.75" hidden="false" customHeight="false" outlineLevel="0" collapsed="false">
      <c r="E202" s="1"/>
      <c r="G202" s="26"/>
    </row>
    <row r="203" customFormat="false" ht="12.75" hidden="false" customHeight="false" outlineLevel="0" collapsed="false">
      <c r="E203" s="1"/>
      <c r="G203" s="26"/>
    </row>
    <row r="204" customFormat="false" ht="12.75" hidden="false" customHeight="false" outlineLevel="0" collapsed="false">
      <c r="E204" s="1"/>
      <c r="G204" s="26"/>
    </row>
    <row r="205" customFormat="false" ht="12.75" hidden="false" customHeight="false" outlineLevel="0" collapsed="false">
      <c r="E205" s="1"/>
      <c r="G205" s="26"/>
    </row>
    <row r="206" customFormat="false" ht="12.75" hidden="false" customHeight="false" outlineLevel="0" collapsed="false">
      <c r="E206" s="1"/>
      <c r="G206" s="26"/>
    </row>
    <row r="207" customFormat="false" ht="12.75" hidden="false" customHeight="false" outlineLevel="0" collapsed="false">
      <c r="E207" s="1"/>
      <c r="G207" s="26"/>
    </row>
    <row r="208" customFormat="false" ht="12.75" hidden="false" customHeight="false" outlineLevel="0" collapsed="false">
      <c r="E208" s="1"/>
      <c r="G208" s="26"/>
    </row>
    <row r="209" customFormat="false" ht="12.75" hidden="false" customHeight="false" outlineLevel="0" collapsed="false">
      <c r="E209" s="1"/>
      <c r="G209" s="26"/>
    </row>
    <row r="210" customFormat="false" ht="12.75" hidden="false" customHeight="false" outlineLevel="0" collapsed="false">
      <c r="E210" s="1"/>
      <c r="G210" s="26"/>
    </row>
    <row r="211" customFormat="false" ht="12.75" hidden="false" customHeight="false" outlineLevel="0" collapsed="false">
      <c r="E211" s="1"/>
      <c r="G211" s="26"/>
    </row>
    <row r="212" customFormat="false" ht="12.75" hidden="false" customHeight="false" outlineLevel="0" collapsed="false">
      <c r="E212" s="1"/>
      <c r="G212" s="26"/>
    </row>
    <row r="213" customFormat="false" ht="12.75" hidden="false" customHeight="false" outlineLevel="0" collapsed="false">
      <c r="E213" s="1"/>
      <c r="G213" s="26"/>
    </row>
    <row r="214" customFormat="false" ht="12.75" hidden="false" customHeight="false" outlineLevel="0" collapsed="false">
      <c r="E214" s="1"/>
      <c r="G214" s="26"/>
    </row>
    <row r="215" customFormat="false" ht="12.75" hidden="false" customHeight="false" outlineLevel="0" collapsed="false">
      <c r="E215" s="1"/>
      <c r="G215" s="26"/>
    </row>
    <row r="216" customFormat="false" ht="12.75" hidden="false" customHeight="false" outlineLevel="0" collapsed="false">
      <c r="E216" s="1"/>
      <c r="G216" s="26"/>
    </row>
    <row r="217" customFormat="false" ht="12.75" hidden="false" customHeight="false" outlineLevel="0" collapsed="false">
      <c r="E217" s="1"/>
      <c r="G217" s="26"/>
    </row>
    <row r="218" customFormat="false" ht="12.75" hidden="false" customHeight="false" outlineLevel="0" collapsed="false">
      <c r="E218" s="1"/>
      <c r="G218" s="26"/>
    </row>
    <row r="219" customFormat="false" ht="12.75" hidden="false" customHeight="false" outlineLevel="0" collapsed="false">
      <c r="E219" s="1"/>
      <c r="G219" s="26"/>
    </row>
    <row r="220" customFormat="false" ht="12.75" hidden="false" customHeight="false" outlineLevel="0" collapsed="false">
      <c r="E220" s="1"/>
      <c r="G220" s="26"/>
    </row>
    <row r="221" customFormat="false" ht="12.75" hidden="false" customHeight="false" outlineLevel="0" collapsed="false">
      <c r="E221" s="1"/>
      <c r="G221" s="26"/>
    </row>
    <row r="222" customFormat="false" ht="12.75" hidden="false" customHeight="false" outlineLevel="0" collapsed="false">
      <c r="E222" s="1"/>
      <c r="G222" s="26"/>
    </row>
    <row r="223" customFormat="false" ht="12.75" hidden="false" customHeight="false" outlineLevel="0" collapsed="false">
      <c r="E223" s="1"/>
      <c r="G223" s="26"/>
    </row>
    <row r="224" customFormat="false" ht="12.75" hidden="false" customHeight="false" outlineLevel="0" collapsed="false">
      <c r="E224" s="1"/>
      <c r="G224" s="26"/>
    </row>
    <row r="225" customFormat="false" ht="12.75" hidden="false" customHeight="false" outlineLevel="0" collapsed="false">
      <c r="E225" s="1"/>
      <c r="G225" s="26"/>
    </row>
    <row r="226" customFormat="false" ht="12.75" hidden="false" customHeight="false" outlineLevel="0" collapsed="false">
      <c r="E226" s="1"/>
      <c r="G226" s="26"/>
    </row>
  </sheetData>
  <mergeCells count="3">
    <mergeCell ref="B2:I2"/>
    <mergeCell ref="C3:K3"/>
    <mergeCell ref="C4:K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1.85"/>
    <col collapsed="false" customWidth="true" hidden="false" outlineLevel="0" max="11" min="11" style="2" width="10.85"/>
    <col collapsed="false" customWidth="true" hidden="false" outlineLevel="0" max="12" min="12" style="3" width="11.85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55</v>
      </c>
      <c r="C2" s="6" t="s">
        <v>153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42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144</v>
      </c>
      <c r="J6" s="9" t="s">
        <v>145</v>
      </c>
      <c r="K6" s="10" t="s">
        <v>9</v>
      </c>
    </row>
    <row r="7" customFormat="false" ht="15.75" hidden="false" customHeight="true" outlineLevel="0" collapsed="false">
      <c r="B7" s="15" t="s">
        <v>65</v>
      </c>
      <c r="C7" s="34" t="n">
        <v>45</v>
      </c>
      <c r="D7" s="16" t="n">
        <v>0.688073394495413</v>
      </c>
      <c r="E7" s="34" t="n">
        <v>37</v>
      </c>
      <c r="F7" s="16" t="n">
        <v>0.594855305466238</v>
      </c>
      <c r="G7" s="34" t="n">
        <v>47</v>
      </c>
      <c r="H7" s="16" t="n">
        <v>0.615022245485475</v>
      </c>
      <c r="I7" s="17" t="n">
        <v>0.484337048798665</v>
      </c>
      <c r="J7" s="77" t="n">
        <v>2</v>
      </c>
      <c r="K7" s="18" t="n">
        <v>4.44444444444446</v>
      </c>
    </row>
    <row r="8" customFormat="false" ht="15.75" hidden="false" customHeight="true" outlineLevel="0" collapsed="false">
      <c r="B8" s="15" t="s">
        <v>66</v>
      </c>
      <c r="C8" s="19" t="n">
        <v>0</v>
      </c>
      <c r="D8" s="19" t="s">
        <v>19</v>
      </c>
      <c r="E8" s="19" t="n">
        <v>0</v>
      </c>
      <c r="F8" s="19" t="s">
        <v>19</v>
      </c>
      <c r="G8" s="44" t="n">
        <v>28</v>
      </c>
      <c r="H8" s="16" t="n">
        <v>0.366396231353049</v>
      </c>
      <c r="I8" s="19" t="s">
        <v>19</v>
      </c>
      <c r="J8" s="19" t="s">
        <v>19</v>
      </c>
      <c r="K8" s="20" t="s">
        <v>19</v>
      </c>
    </row>
    <row r="9" customFormat="false" ht="15.75" hidden="false" customHeight="true" outlineLevel="0" collapsed="false">
      <c r="B9" s="15" t="s">
        <v>67</v>
      </c>
      <c r="C9" s="34" t="n">
        <v>15</v>
      </c>
      <c r="D9" s="16" t="n">
        <v>0.229357798165138</v>
      </c>
      <c r="E9" s="34" t="n">
        <v>17</v>
      </c>
      <c r="F9" s="16" t="n">
        <v>0.273311897106109</v>
      </c>
      <c r="G9" s="34" t="n">
        <v>19</v>
      </c>
      <c r="H9" s="16" t="n">
        <v>0.248626014132426</v>
      </c>
      <c r="I9" s="17" t="n">
        <v>2.66133958220938</v>
      </c>
      <c r="J9" s="77" t="n">
        <v>4</v>
      </c>
      <c r="K9" s="18" t="n">
        <v>26.6666666666667</v>
      </c>
    </row>
    <row r="10" customFormat="false" ht="15.75" hidden="false" customHeight="true" outlineLevel="0" collapsed="false">
      <c r="B10" s="15" t="s">
        <v>68</v>
      </c>
      <c r="C10" s="34" t="n">
        <v>48</v>
      </c>
      <c r="D10" s="16" t="n">
        <v>0.73394495412844</v>
      </c>
      <c r="E10" s="34" t="n">
        <v>21</v>
      </c>
      <c r="F10" s="16" t="n">
        <v>0.337620578778135</v>
      </c>
      <c r="G10" s="34" t="n">
        <v>21</v>
      </c>
      <c r="H10" s="16" t="n">
        <v>0.274797173514787</v>
      </c>
      <c r="I10" s="17" t="n">
        <v>-8.77609206004341</v>
      </c>
      <c r="J10" s="77" t="n">
        <v>-27</v>
      </c>
      <c r="K10" s="18" t="n">
        <v>-56.25</v>
      </c>
    </row>
    <row r="11" customFormat="false" ht="15.75" hidden="false" customHeight="true" outlineLevel="0" collapsed="false">
      <c r="B11" s="15" t="s">
        <v>69</v>
      </c>
      <c r="C11" s="34" t="n">
        <v>57</v>
      </c>
      <c r="D11" s="16" t="n">
        <v>0.871559633027523</v>
      </c>
      <c r="E11" s="34" t="n">
        <v>47</v>
      </c>
      <c r="F11" s="16" t="n">
        <v>0.755627009646302</v>
      </c>
      <c r="G11" s="34" t="n">
        <v>50</v>
      </c>
      <c r="H11" s="16" t="n">
        <v>0.654278984559016</v>
      </c>
      <c r="I11" s="17" t="n">
        <v>-1.44532304440324</v>
      </c>
      <c r="J11" s="77" t="n">
        <v>-7</v>
      </c>
      <c r="K11" s="18" t="n">
        <v>-12.280701754386</v>
      </c>
    </row>
    <row r="12" customFormat="false" ht="15.75" hidden="false" customHeight="true" outlineLevel="0" collapsed="false">
      <c r="B12" s="15" t="s">
        <v>70</v>
      </c>
      <c r="C12" s="34" t="n">
        <v>88</v>
      </c>
      <c r="D12" s="16" t="n">
        <v>1.34556574923547</v>
      </c>
      <c r="E12" s="34" t="n">
        <v>74</v>
      </c>
      <c r="F12" s="16" t="n">
        <v>1.18971061093248</v>
      </c>
      <c r="G12" s="34" t="n">
        <v>90</v>
      </c>
      <c r="H12" s="16" t="n">
        <v>1.17770217220623</v>
      </c>
      <c r="I12" s="17" t="n">
        <v>0.250010404444282</v>
      </c>
      <c r="J12" s="77" t="n">
        <v>2</v>
      </c>
      <c r="K12" s="18" t="n">
        <v>2.27272727272727</v>
      </c>
    </row>
    <row r="13" customFormat="false" ht="15.75" hidden="false" customHeight="true" outlineLevel="0" collapsed="false">
      <c r="B13" s="15" t="s">
        <v>71</v>
      </c>
      <c r="C13" s="19" t="n">
        <v>0</v>
      </c>
      <c r="D13" s="19" t="s">
        <v>19</v>
      </c>
      <c r="E13" s="19" t="n">
        <v>0</v>
      </c>
      <c r="F13" s="19" t="s">
        <v>19</v>
      </c>
      <c r="G13" s="44" t="n">
        <v>6</v>
      </c>
      <c r="H13" s="16" t="n">
        <v>0.0785134781470819</v>
      </c>
      <c r="I13" s="19" t="s">
        <v>19</v>
      </c>
      <c r="J13" s="19" t="s">
        <v>19</v>
      </c>
      <c r="K13" s="20" t="s">
        <v>19</v>
      </c>
    </row>
    <row r="14" customFormat="false" ht="15.75" hidden="false" customHeight="true" outlineLevel="0" collapsed="false">
      <c r="B14" s="15" t="s">
        <v>72</v>
      </c>
      <c r="C14" s="34" t="n">
        <v>26</v>
      </c>
      <c r="D14" s="16" t="n">
        <v>0.397553516819572</v>
      </c>
      <c r="E14" s="34" t="n">
        <v>23</v>
      </c>
      <c r="F14" s="16" t="n">
        <v>0.369774919614148</v>
      </c>
      <c r="G14" s="34" t="n">
        <v>25</v>
      </c>
      <c r="H14" s="16" t="n">
        <v>0.327139492279508</v>
      </c>
      <c r="I14" s="17" t="n">
        <v>-0.434837533641058</v>
      </c>
      <c r="J14" s="77" t="n">
        <v>-1</v>
      </c>
      <c r="K14" s="18" t="n">
        <v>-3.84615384615384</v>
      </c>
    </row>
    <row r="15" customFormat="false" ht="15.75" hidden="false" customHeight="true" outlineLevel="0" collapsed="false">
      <c r="B15" s="15" t="s">
        <v>73</v>
      </c>
      <c r="C15" s="34" t="n">
        <v>53</v>
      </c>
      <c r="D15" s="16" t="n">
        <v>0.81039755351682</v>
      </c>
      <c r="E15" s="34" t="n">
        <v>47</v>
      </c>
      <c r="F15" s="16" t="n">
        <v>0.755627009646302</v>
      </c>
      <c r="G15" s="34" t="n">
        <v>48</v>
      </c>
      <c r="H15" s="16" t="n">
        <v>0.628107825176655</v>
      </c>
      <c r="I15" s="17" t="n">
        <v>-1.09497109735864</v>
      </c>
      <c r="J15" s="77" t="n">
        <v>-5</v>
      </c>
      <c r="K15" s="18" t="n">
        <v>-9.43396226415094</v>
      </c>
    </row>
    <row r="16" customFormat="false" ht="15.75" hidden="false" customHeight="true" outlineLevel="0" collapsed="false">
      <c r="B16" s="15" t="s">
        <v>74</v>
      </c>
      <c r="C16" s="34" t="n">
        <v>27</v>
      </c>
      <c r="D16" s="16" t="n">
        <v>0.412844036697248</v>
      </c>
      <c r="E16" s="34" t="n">
        <v>19</v>
      </c>
      <c r="F16" s="16" t="n">
        <v>0.305466237942122</v>
      </c>
      <c r="G16" s="34" t="n">
        <v>21</v>
      </c>
      <c r="H16" s="16" t="n">
        <v>0.274797173514787</v>
      </c>
      <c r="I16" s="17" t="n">
        <v>-2.75375590481416</v>
      </c>
      <c r="J16" s="77" t="n">
        <v>-6</v>
      </c>
      <c r="K16" s="18" t="n">
        <v>-22.2222222222222</v>
      </c>
    </row>
    <row r="17" customFormat="false" ht="15.75" hidden="false" customHeight="true" outlineLevel="0" collapsed="false">
      <c r="B17" s="15" t="s">
        <v>75</v>
      </c>
      <c r="C17" s="34" t="n">
        <v>91</v>
      </c>
      <c r="D17" s="16" t="n">
        <v>1.3914373088685</v>
      </c>
      <c r="E17" s="34" t="n">
        <v>98</v>
      </c>
      <c r="F17" s="16" t="n">
        <v>1.57556270096463</v>
      </c>
      <c r="G17" s="34" t="n">
        <v>126</v>
      </c>
      <c r="H17" s="16" t="n">
        <v>1.64878304108872</v>
      </c>
      <c r="I17" s="17" t="n">
        <v>3.68196971858336</v>
      </c>
      <c r="J17" s="77" t="n">
        <v>35</v>
      </c>
      <c r="K17" s="18" t="n">
        <v>38.4615384615385</v>
      </c>
    </row>
    <row r="18" customFormat="false" ht="15.75" hidden="false" customHeight="true" outlineLevel="0" collapsed="false">
      <c r="B18" s="15" t="s">
        <v>76</v>
      </c>
      <c r="C18" s="34" t="n">
        <v>161</v>
      </c>
      <c r="D18" s="16" t="n">
        <v>2.46177370030581</v>
      </c>
      <c r="E18" s="34" t="n">
        <v>130</v>
      </c>
      <c r="F18" s="16" t="n">
        <v>2.09003215434084</v>
      </c>
      <c r="G18" s="34" t="n">
        <v>150</v>
      </c>
      <c r="H18" s="16" t="n">
        <v>1.96283695367705</v>
      </c>
      <c r="I18" s="17" t="n">
        <v>-0.783239577694999</v>
      </c>
      <c r="J18" s="77" t="n">
        <v>-11</v>
      </c>
      <c r="K18" s="18" t="n">
        <v>-6.83229813664596</v>
      </c>
    </row>
    <row r="19" customFormat="false" ht="15.75" hidden="false" customHeight="true" outlineLevel="0" collapsed="false">
      <c r="B19" s="15" t="s">
        <v>77</v>
      </c>
      <c r="C19" s="34" t="n">
        <v>57</v>
      </c>
      <c r="D19" s="16" t="n">
        <v>0.871559633027523</v>
      </c>
      <c r="E19" s="34" t="n">
        <v>53</v>
      </c>
      <c r="F19" s="16" t="n">
        <v>0.852090032154341</v>
      </c>
      <c r="G19" s="34" t="n">
        <v>54</v>
      </c>
      <c r="H19" s="16" t="n">
        <v>0.706621303323737</v>
      </c>
      <c r="I19" s="17" t="n">
        <v>-0.598946026836302</v>
      </c>
      <c r="J19" s="77" t="n">
        <v>-3</v>
      </c>
      <c r="K19" s="18" t="n">
        <v>-5.26315789473685</v>
      </c>
    </row>
    <row r="20" customFormat="false" ht="15.75" hidden="false" customHeight="true" outlineLevel="0" collapsed="false">
      <c r="B20" s="15" t="s">
        <v>78</v>
      </c>
      <c r="C20" s="34" t="n">
        <v>43</v>
      </c>
      <c r="D20" s="16" t="n">
        <v>0.657492354740061</v>
      </c>
      <c r="E20" s="34" t="n">
        <v>41</v>
      </c>
      <c r="F20" s="16" t="n">
        <v>0.659163987138264</v>
      </c>
      <c r="G20" s="34" t="n">
        <v>47</v>
      </c>
      <c r="H20" s="16" t="n">
        <v>0.615022245485475</v>
      </c>
      <c r="I20" s="17" t="n">
        <v>0.993205266581839</v>
      </c>
      <c r="J20" s="77" t="n">
        <v>4</v>
      </c>
      <c r="K20" s="18" t="n">
        <v>9.30232558139534</v>
      </c>
    </row>
    <row r="21" customFormat="false" ht="15.75" hidden="false" customHeight="true" outlineLevel="0" collapsed="false">
      <c r="B21" s="15" t="s">
        <v>79</v>
      </c>
      <c r="C21" s="34" t="n">
        <v>146</v>
      </c>
      <c r="D21" s="16" t="n">
        <v>2.23241590214067</v>
      </c>
      <c r="E21" s="34" t="n">
        <v>121</v>
      </c>
      <c r="F21" s="16" t="n">
        <v>1.94533762057878</v>
      </c>
      <c r="G21" s="34" t="n">
        <v>138</v>
      </c>
      <c r="H21" s="16" t="n">
        <v>1.80580999738288</v>
      </c>
      <c r="I21" s="17" t="n">
        <v>-0.624187544538216</v>
      </c>
      <c r="J21" s="77" t="n">
        <v>-8</v>
      </c>
      <c r="K21" s="18" t="n">
        <v>-5.47945205479452</v>
      </c>
    </row>
    <row r="22" customFormat="false" ht="15.75" hidden="false" customHeight="true" outlineLevel="0" collapsed="false">
      <c r="B22" s="15" t="s">
        <v>80</v>
      </c>
      <c r="C22" s="34" t="n">
        <v>29</v>
      </c>
      <c r="D22" s="16" t="n">
        <v>0.443425076452599</v>
      </c>
      <c r="E22" s="34" t="n">
        <v>25</v>
      </c>
      <c r="F22" s="16" t="n">
        <v>0.401929260450161</v>
      </c>
      <c r="G22" s="34" t="n">
        <v>29</v>
      </c>
      <c r="H22" s="16" t="n">
        <v>0.379481811044229</v>
      </c>
      <c r="I22" s="17" t="n">
        <v>0</v>
      </c>
      <c r="J22" s="77" t="n">
        <v>0</v>
      </c>
      <c r="K22" s="18" t="n">
        <v>0</v>
      </c>
    </row>
    <row r="23" customFormat="false" ht="15.75" hidden="false" customHeight="true" outlineLevel="0" collapsed="false">
      <c r="B23" s="15" t="s">
        <v>81</v>
      </c>
      <c r="C23" s="34" t="n">
        <v>94</v>
      </c>
      <c r="D23" s="16" t="n">
        <v>1.43730886850153</v>
      </c>
      <c r="E23" s="34" t="n">
        <v>94</v>
      </c>
      <c r="F23" s="16" t="n">
        <v>1.5112540192926</v>
      </c>
      <c r="G23" s="34" t="n">
        <v>132</v>
      </c>
      <c r="H23" s="16" t="n">
        <v>1.7272965192358</v>
      </c>
      <c r="I23" s="17" t="n">
        <v>3.84435603637851</v>
      </c>
      <c r="J23" s="77" t="n">
        <v>38</v>
      </c>
      <c r="K23" s="18" t="n">
        <v>40.4255319148936</v>
      </c>
    </row>
    <row r="24" customFormat="false" ht="15.75" hidden="false" customHeight="true" outlineLevel="0" collapsed="false">
      <c r="B24" s="15" t="s">
        <v>82</v>
      </c>
      <c r="C24" s="34" t="n">
        <v>15</v>
      </c>
      <c r="D24" s="16" t="n">
        <v>0.229357798165138</v>
      </c>
      <c r="E24" s="34" t="n">
        <v>14</v>
      </c>
      <c r="F24" s="16" t="n">
        <v>0.22508038585209</v>
      </c>
      <c r="G24" s="34" t="n">
        <v>14</v>
      </c>
      <c r="H24" s="16" t="n">
        <v>0.183198115676524</v>
      </c>
      <c r="I24" s="17" t="n">
        <v>-0.763656673088747</v>
      </c>
      <c r="J24" s="77" t="n">
        <v>-1</v>
      </c>
      <c r="K24" s="18" t="n">
        <v>-6.66666666666667</v>
      </c>
    </row>
    <row r="25" customFormat="false" ht="15.75" hidden="false" customHeight="true" outlineLevel="0" collapsed="false">
      <c r="B25" s="15" t="s">
        <v>83</v>
      </c>
      <c r="C25" s="34" t="n">
        <v>45</v>
      </c>
      <c r="D25" s="16" t="n">
        <v>0.688073394495413</v>
      </c>
      <c r="E25" s="34" t="n">
        <v>34</v>
      </c>
      <c r="F25" s="16" t="n">
        <v>0.546623794212219</v>
      </c>
      <c r="G25" s="34" t="n">
        <v>36</v>
      </c>
      <c r="H25" s="16" t="n">
        <v>0.471080868882492</v>
      </c>
      <c r="I25" s="17" t="n">
        <v>-2.44888880209234</v>
      </c>
      <c r="J25" s="77" t="n">
        <v>-9</v>
      </c>
      <c r="K25" s="18" t="n">
        <v>-20</v>
      </c>
    </row>
    <row r="26" customFormat="false" ht="15.75" hidden="false" customHeight="true" outlineLevel="0" collapsed="false">
      <c r="B26" s="15" t="s">
        <v>84</v>
      </c>
      <c r="C26" s="34" t="n">
        <v>31</v>
      </c>
      <c r="D26" s="16" t="n">
        <v>0.474006116207951</v>
      </c>
      <c r="E26" s="34" t="n">
        <v>24</v>
      </c>
      <c r="F26" s="16" t="n">
        <v>0.385852090032154</v>
      </c>
      <c r="G26" s="34" t="n">
        <v>25</v>
      </c>
      <c r="H26" s="16" t="n">
        <v>0.327139492279508</v>
      </c>
      <c r="I26" s="17" t="n">
        <v>-2.36178913296807</v>
      </c>
      <c r="J26" s="77" t="n">
        <v>-6</v>
      </c>
      <c r="K26" s="18" t="n">
        <v>-19.3548387096774</v>
      </c>
    </row>
    <row r="27" customFormat="false" ht="15.75" hidden="false" customHeight="true" outlineLevel="0" collapsed="false">
      <c r="B27" s="15" t="s">
        <v>85</v>
      </c>
      <c r="C27" s="34" t="n">
        <v>61</v>
      </c>
      <c r="D27" s="16" t="n">
        <v>0.932721712538226</v>
      </c>
      <c r="E27" s="34" t="n">
        <v>51</v>
      </c>
      <c r="F27" s="16" t="n">
        <v>0.819935691318328</v>
      </c>
      <c r="G27" s="34" t="n">
        <v>54</v>
      </c>
      <c r="H27" s="16" t="n">
        <v>0.706621303323737</v>
      </c>
      <c r="I27" s="17" t="n">
        <v>-1.3452015027307</v>
      </c>
      <c r="J27" s="77" t="n">
        <v>-7</v>
      </c>
      <c r="K27" s="18" t="n">
        <v>-11.4754098360656</v>
      </c>
    </row>
    <row r="28" customFormat="false" ht="15.75" hidden="false" customHeight="true" outlineLevel="0" collapsed="false">
      <c r="B28" s="15" t="s">
        <v>86</v>
      </c>
      <c r="C28" s="19" t="n">
        <v>0</v>
      </c>
      <c r="D28" s="19" t="s">
        <v>19</v>
      </c>
      <c r="E28" s="19" t="n">
        <v>0</v>
      </c>
      <c r="F28" s="19" t="s">
        <v>19</v>
      </c>
      <c r="G28" s="44" t="n">
        <v>24</v>
      </c>
      <c r="H28" s="16" t="n">
        <v>0.314053912588328</v>
      </c>
      <c r="I28" s="19" t="s">
        <v>19</v>
      </c>
      <c r="J28" s="19" t="s">
        <v>19</v>
      </c>
      <c r="K28" s="20" t="s">
        <v>19</v>
      </c>
    </row>
    <row r="29" customFormat="false" ht="15.75" hidden="false" customHeight="true" outlineLevel="0" collapsed="false">
      <c r="B29" s="15" t="s">
        <v>87</v>
      </c>
      <c r="C29" s="34" t="n">
        <v>45</v>
      </c>
      <c r="D29" s="16" t="n">
        <v>0.688073394495413</v>
      </c>
      <c r="E29" s="34" t="n">
        <v>35</v>
      </c>
      <c r="F29" s="16" t="n">
        <v>0.562700964630225</v>
      </c>
      <c r="G29" s="34" t="n">
        <v>37</v>
      </c>
      <c r="H29" s="16" t="n">
        <v>0.484166448573672</v>
      </c>
      <c r="I29" s="17" t="n">
        <v>-2.1514584739536</v>
      </c>
      <c r="J29" s="77" t="n">
        <v>-8</v>
      </c>
      <c r="K29" s="18" t="n">
        <v>-17.7777777777778</v>
      </c>
    </row>
    <row r="30" customFormat="false" ht="15.75" hidden="false" customHeight="true" outlineLevel="0" collapsed="false">
      <c r="B30" s="15" t="s">
        <v>88</v>
      </c>
      <c r="C30" s="34" t="n">
        <v>76</v>
      </c>
      <c r="D30" s="16" t="n">
        <v>1.16207951070336</v>
      </c>
      <c r="E30" s="34" t="n">
        <v>61</v>
      </c>
      <c r="F30" s="16" t="n">
        <v>0.980707395498392</v>
      </c>
      <c r="G30" s="34" t="n">
        <v>66</v>
      </c>
      <c r="H30" s="16" t="n">
        <v>0.863648259617901</v>
      </c>
      <c r="I30" s="17" t="n">
        <v>-1.55531801743118</v>
      </c>
      <c r="J30" s="77" t="n">
        <v>-10</v>
      </c>
      <c r="K30" s="18" t="n">
        <v>-13.1578947368421</v>
      </c>
    </row>
    <row r="31" customFormat="false" ht="15.75" hidden="false" customHeight="true" outlineLevel="0" collapsed="false">
      <c r="B31" s="15" t="s">
        <v>89</v>
      </c>
      <c r="C31" s="34" t="n">
        <v>107</v>
      </c>
      <c r="D31" s="16" t="n">
        <v>1.63608562691131</v>
      </c>
      <c r="E31" s="34" t="n">
        <v>93</v>
      </c>
      <c r="F31" s="16" t="n">
        <v>1.4951768488746</v>
      </c>
      <c r="G31" s="34" t="n">
        <v>97</v>
      </c>
      <c r="H31" s="16" t="n">
        <v>1.26930123004449</v>
      </c>
      <c r="I31" s="17" t="n">
        <v>-1.08427727366146</v>
      </c>
      <c r="J31" s="77" t="n">
        <v>-10</v>
      </c>
      <c r="K31" s="18" t="n">
        <v>-9.34579439252336</v>
      </c>
    </row>
    <row r="32" customFormat="false" ht="15.75" hidden="false" customHeight="true" outlineLevel="0" collapsed="false">
      <c r="B32" s="15" t="s">
        <v>90</v>
      </c>
      <c r="C32" s="34" t="n">
        <v>36</v>
      </c>
      <c r="D32" s="16" t="n">
        <v>0.55045871559633</v>
      </c>
      <c r="E32" s="34" t="n">
        <v>12</v>
      </c>
      <c r="F32" s="16" t="n">
        <v>0.192926045016077</v>
      </c>
      <c r="G32" s="34" t="n">
        <v>12</v>
      </c>
      <c r="H32" s="16" t="n">
        <v>0.157026956294164</v>
      </c>
      <c r="I32" s="17" t="n">
        <v>-11.491184792854</v>
      </c>
      <c r="J32" s="77" t="n">
        <v>-24</v>
      </c>
      <c r="K32" s="18" t="n">
        <v>-66.6666666666667</v>
      </c>
    </row>
    <row r="33" customFormat="false" ht="15.75" hidden="false" customHeight="true" outlineLevel="0" collapsed="false">
      <c r="B33" s="15" t="s">
        <v>91</v>
      </c>
      <c r="C33" s="34" t="n">
        <v>26</v>
      </c>
      <c r="D33" s="16" t="n">
        <v>0.397553516819572</v>
      </c>
      <c r="E33" s="34" t="n">
        <v>24</v>
      </c>
      <c r="F33" s="16" t="n">
        <v>0.385852090032154</v>
      </c>
      <c r="G33" s="34" t="n">
        <v>25</v>
      </c>
      <c r="H33" s="16" t="n">
        <v>0.327139492279508</v>
      </c>
      <c r="I33" s="17" t="n">
        <v>-0.434837533641058</v>
      </c>
      <c r="J33" s="77" t="n">
        <v>-1</v>
      </c>
      <c r="K33" s="18" t="n">
        <v>-3.84615384615384</v>
      </c>
    </row>
    <row r="34" customFormat="false" ht="15.75" hidden="false" customHeight="true" outlineLevel="0" collapsed="false">
      <c r="B34" s="15" t="s">
        <v>92</v>
      </c>
      <c r="C34" s="34" t="n">
        <v>74</v>
      </c>
      <c r="D34" s="16" t="n">
        <v>1.13149847094801</v>
      </c>
      <c r="E34" s="34" t="n">
        <v>55</v>
      </c>
      <c r="F34" s="16" t="n">
        <v>0.884244372990354</v>
      </c>
      <c r="G34" s="34" t="n">
        <v>57</v>
      </c>
      <c r="H34" s="16" t="n">
        <v>0.745878042397278</v>
      </c>
      <c r="I34" s="17" t="n">
        <v>-2.85850277757686</v>
      </c>
      <c r="J34" s="77" t="n">
        <v>-17</v>
      </c>
      <c r="K34" s="18" t="n">
        <v>-22.972972972973</v>
      </c>
    </row>
    <row r="35" customFormat="false" ht="15.75" hidden="false" customHeight="true" outlineLevel="0" collapsed="false">
      <c r="B35" s="15" t="s">
        <v>93</v>
      </c>
      <c r="C35" s="34" t="n">
        <v>41</v>
      </c>
      <c r="D35" s="16" t="n">
        <v>0.626911314984709</v>
      </c>
      <c r="E35" s="34" t="n">
        <v>37</v>
      </c>
      <c r="F35" s="16" t="n">
        <v>0.594855305466238</v>
      </c>
      <c r="G35" s="34" t="n">
        <v>49</v>
      </c>
      <c r="H35" s="16" t="n">
        <v>0.641193404867836</v>
      </c>
      <c r="I35" s="17" t="n">
        <v>2.00027863877521</v>
      </c>
      <c r="J35" s="77" t="n">
        <v>8</v>
      </c>
      <c r="K35" s="18" t="n">
        <v>19.5121951219512</v>
      </c>
    </row>
    <row r="36" customFormat="false" ht="15.75" hidden="false" customHeight="true" outlineLevel="0" collapsed="false">
      <c r="B36" s="15" t="s">
        <v>94</v>
      </c>
      <c r="C36" s="19" t="n">
        <v>0</v>
      </c>
      <c r="D36" s="44" t="s">
        <v>19</v>
      </c>
      <c r="E36" s="44" t="n">
        <v>9</v>
      </c>
      <c r="F36" s="16" t="n">
        <v>0.144694533762058</v>
      </c>
      <c r="G36" s="44" t="n">
        <v>13</v>
      </c>
      <c r="H36" s="16" t="n">
        <v>0.170112535985344</v>
      </c>
      <c r="I36" s="44" t="s">
        <v>19</v>
      </c>
      <c r="J36" s="44" t="s">
        <v>19</v>
      </c>
      <c r="K36" s="20" t="s">
        <v>19</v>
      </c>
    </row>
    <row r="37" customFormat="false" ht="15.75" hidden="false" customHeight="true" outlineLevel="0" collapsed="false">
      <c r="B37" s="15" t="s">
        <v>95</v>
      </c>
      <c r="C37" s="34" t="n">
        <v>72</v>
      </c>
      <c r="D37" s="16" t="n">
        <v>1.10091743119266</v>
      </c>
      <c r="E37" s="34" t="n">
        <v>67</v>
      </c>
      <c r="F37" s="16" t="n">
        <v>1.07717041800643</v>
      </c>
      <c r="G37" s="34" t="n">
        <v>85</v>
      </c>
      <c r="H37" s="16" t="n">
        <v>1.11227427375033</v>
      </c>
      <c r="I37" s="17" t="n">
        <v>1.8613911710397</v>
      </c>
      <c r="J37" s="77" t="n">
        <v>13</v>
      </c>
      <c r="K37" s="18" t="n">
        <v>18.0555555555556</v>
      </c>
    </row>
    <row r="38" customFormat="false" ht="15.75" hidden="false" customHeight="true" outlineLevel="0" collapsed="false">
      <c r="B38" s="15" t="s">
        <v>96</v>
      </c>
      <c r="C38" s="34" t="n">
        <v>57</v>
      </c>
      <c r="D38" s="16" t="n">
        <v>0.871559633027523</v>
      </c>
      <c r="E38" s="34" t="n">
        <v>47</v>
      </c>
      <c r="F38" s="16" t="n">
        <v>0.755627009646302</v>
      </c>
      <c r="G38" s="34" t="n">
        <v>48</v>
      </c>
      <c r="H38" s="16" t="n">
        <v>0.628107825176655</v>
      </c>
      <c r="I38" s="17" t="n">
        <v>-1.89133283286408</v>
      </c>
      <c r="J38" s="77" t="n">
        <v>-9</v>
      </c>
      <c r="K38" s="18" t="n">
        <v>-15.7894736842105</v>
      </c>
    </row>
    <row r="39" customFormat="false" ht="15.75" hidden="false" customHeight="true" outlineLevel="0" collapsed="false">
      <c r="B39" s="15" t="s">
        <v>97</v>
      </c>
      <c r="C39" s="34" t="n">
        <v>89</v>
      </c>
      <c r="D39" s="16" t="n">
        <v>1.36085626911315</v>
      </c>
      <c r="E39" s="34" t="n">
        <v>80</v>
      </c>
      <c r="F39" s="16" t="n">
        <v>1.28617363344051</v>
      </c>
      <c r="G39" s="34" t="n">
        <v>87</v>
      </c>
      <c r="H39" s="16" t="n">
        <v>1.13844543313269</v>
      </c>
      <c r="I39" s="17" t="n">
        <v>-0.252217518869998</v>
      </c>
      <c r="J39" s="77" t="n">
        <v>-2</v>
      </c>
      <c r="K39" s="18" t="n">
        <v>-2.24719101123596</v>
      </c>
    </row>
    <row r="40" customFormat="false" ht="15.75" hidden="false" customHeight="true" outlineLevel="0" collapsed="false">
      <c r="B40" s="15" t="s">
        <v>98</v>
      </c>
      <c r="C40" s="34" t="n">
        <v>16</v>
      </c>
      <c r="D40" s="16" t="n">
        <v>0.244648318042813</v>
      </c>
      <c r="E40" s="34" t="n">
        <v>15</v>
      </c>
      <c r="F40" s="16" t="n">
        <v>0.241157556270097</v>
      </c>
      <c r="G40" s="34" t="n">
        <v>16</v>
      </c>
      <c r="H40" s="16" t="n">
        <v>0.209369275058885</v>
      </c>
      <c r="I40" s="17" t="n">
        <v>0</v>
      </c>
      <c r="J40" s="77" t="n">
        <v>0</v>
      </c>
      <c r="K40" s="18" t="n">
        <v>0</v>
      </c>
    </row>
    <row r="41" customFormat="false" ht="15.75" hidden="false" customHeight="true" outlineLevel="0" collapsed="false">
      <c r="B41" s="15" t="s">
        <v>99</v>
      </c>
      <c r="C41" s="34" t="n">
        <v>37</v>
      </c>
      <c r="D41" s="16" t="n">
        <v>0.565749235474006</v>
      </c>
      <c r="E41" s="34" t="n">
        <v>33</v>
      </c>
      <c r="F41" s="16" t="n">
        <v>0.530546623794212</v>
      </c>
      <c r="G41" s="34" t="n">
        <v>38</v>
      </c>
      <c r="H41" s="16" t="n">
        <v>0.497252028264852</v>
      </c>
      <c r="I41" s="17" t="n">
        <v>0.296753299912879</v>
      </c>
      <c r="J41" s="77" t="n">
        <v>1</v>
      </c>
      <c r="K41" s="18" t="n">
        <v>2.70270270270269</v>
      </c>
    </row>
    <row r="42" customFormat="false" ht="15.75" hidden="false" customHeight="true" outlineLevel="0" collapsed="false">
      <c r="B42" s="15" t="s">
        <v>100</v>
      </c>
      <c r="C42" s="34" t="n">
        <v>22</v>
      </c>
      <c r="D42" s="16" t="n">
        <v>0.336391437308869</v>
      </c>
      <c r="E42" s="34" t="n">
        <v>22</v>
      </c>
      <c r="F42" s="16" t="n">
        <v>0.353697749196142</v>
      </c>
      <c r="G42" s="34" t="n">
        <v>26</v>
      </c>
      <c r="H42" s="16" t="n">
        <v>0.340225071970688</v>
      </c>
      <c r="I42" s="17" t="n">
        <v>1.87349016150782</v>
      </c>
      <c r="J42" s="77" t="n">
        <v>4</v>
      </c>
      <c r="K42" s="18" t="n">
        <v>18.1818181818182</v>
      </c>
    </row>
    <row r="43" customFormat="false" ht="15.75" hidden="false" customHeight="true" outlineLevel="0" collapsed="false">
      <c r="B43" s="15" t="s">
        <v>101</v>
      </c>
      <c r="C43" s="19" t="n">
        <v>0</v>
      </c>
      <c r="D43" s="19" t="s">
        <v>19</v>
      </c>
      <c r="E43" s="19" t="n">
        <v>0</v>
      </c>
      <c r="F43" s="19" t="s">
        <v>19</v>
      </c>
      <c r="G43" s="44" t="n">
        <v>22</v>
      </c>
      <c r="H43" s="16" t="n">
        <v>0.287882753205967</v>
      </c>
      <c r="I43" s="19" t="s">
        <v>19</v>
      </c>
      <c r="J43" s="19" t="s">
        <v>19</v>
      </c>
      <c r="K43" s="20" t="s">
        <v>19</v>
      </c>
    </row>
    <row r="44" customFormat="false" ht="15.75" hidden="false" customHeight="true" outlineLevel="0" collapsed="false">
      <c r="B44" s="15" t="s">
        <v>102</v>
      </c>
      <c r="C44" s="34" t="n">
        <v>54</v>
      </c>
      <c r="D44" s="16" t="n">
        <v>0.825688073394496</v>
      </c>
      <c r="E44" s="34" t="n">
        <v>47</v>
      </c>
      <c r="F44" s="16" t="n">
        <v>0.755627009646302</v>
      </c>
      <c r="G44" s="34" t="n">
        <v>47</v>
      </c>
      <c r="H44" s="16" t="n">
        <v>0.615022245485475</v>
      </c>
      <c r="I44" s="17" t="n">
        <v>-1.53078962009202</v>
      </c>
      <c r="J44" s="77" t="n">
        <v>-7</v>
      </c>
      <c r="K44" s="18" t="n">
        <v>-12.962962962963</v>
      </c>
    </row>
    <row r="45" customFormat="false" ht="15.75" hidden="false" customHeight="true" outlineLevel="0" collapsed="false">
      <c r="B45" s="15" t="s">
        <v>103</v>
      </c>
      <c r="C45" s="34" t="n">
        <v>124</v>
      </c>
      <c r="D45" s="16" t="n">
        <v>1.8960244648318</v>
      </c>
      <c r="E45" s="34" t="n">
        <v>90</v>
      </c>
      <c r="F45" s="16" t="n">
        <v>1.44694533762058</v>
      </c>
      <c r="G45" s="34" t="n">
        <v>67</v>
      </c>
      <c r="H45" s="16" t="n">
        <v>0.876733839309081</v>
      </c>
      <c r="I45" s="17" t="n">
        <v>-6.61120088822777</v>
      </c>
      <c r="J45" s="77" t="n">
        <v>-57</v>
      </c>
      <c r="K45" s="18" t="n">
        <v>-45.9677419354839</v>
      </c>
    </row>
    <row r="46" customFormat="false" ht="15.75" hidden="false" customHeight="true" outlineLevel="0" collapsed="false">
      <c r="B46" s="15"/>
      <c r="C46" s="16"/>
      <c r="D46" s="16"/>
      <c r="E46" s="16"/>
      <c r="F46" s="16"/>
      <c r="G46" s="34"/>
      <c r="H46" s="16"/>
      <c r="I46" s="16"/>
      <c r="J46" s="77"/>
      <c r="K46" s="18"/>
    </row>
    <row r="47" customFormat="false" ht="13.5" hidden="false" customHeight="false" outlineLevel="0" collapsed="false">
      <c r="B47" s="35" t="s">
        <v>104</v>
      </c>
      <c r="C47" s="47" t="n">
        <v>6540</v>
      </c>
      <c r="D47" s="36" t="n">
        <v>100</v>
      </c>
      <c r="E47" s="47" t="n">
        <v>6220</v>
      </c>
      <c r="F47" s="36" t="n">
        <v>100</v>
      </c>
      <c r="G47" s="47" t="n">
        <v>7642</v>
      </c>
      <c r="H47" s="36" t="n">
        <v>100</v>
      </c>
      <c r="I47" s="37" t="n">
        <v>1.7453019553368</v>
      </c>
      <c r="J47" s="47" t="n">
        <v>1102</v>
      </c>
      <c r="K47" s="38" t="n">
        <v>16.8501529051988</v>
      </c>
    </row>
    <row r="48" customFormat="false" ht="13.5" hidden="false" customHeight="true" outlineLevel="0" collapsed="false"/>
    <row r="49" customFormat="false" ht="17.25" hidden="false" customHeight="false" outlineLevel="0" collapsed="false">
      <c r="B49" s="39" t="s">
        <v>105</v>
      </c>
      <c r="C49" s="40" t="n">
        <v>92.112676056338</v>
      </c>
      <c r="D49" s="40"/>
      <c r="E49" s="40" t="n">
        <v>81.8421052631579</v>
      </c>
      <c r="F49" s="40"/>
      <c r="G49" s="40" t="n">
        <v>95.525</v>
      </c>
      <c r="H49" s="40"/>
      <c r="I49" s="40" t="n">
        <v>0.404989273244098</v>
      </c>
      <c r="J49" s="40" t="n">
        <v>3.41232394366197</v>
      </c>
      <c r="K49" s="41" t="n">
        <v>3.70451070336391</v>
      </c>
      <c r="L49" s="54"/>
    </row>
    <row r="50" customFormat="false" ht="13.5" hidden="false" customHeight="false" outlineLevel="0" collapsed="false">
      <c r="L50" s="54"/>
    </row>
    <row r="51" customFormat="false" ht="15.75" hidden="false" customHeight="false" outlineLevel="0" collapsed="false">
      <c r="B51" s="25" t="s">
        <v>156</v>
      </c>
      <c r="L51" s="54"/>
    </row>
    <row r="52" customFormat="false" ht="15.75" hidden="false" customHeight="false" outlineLevel="0" collapsed="false">
      <c r="B52" s="25" t="s">
        <v>106</v>
      </c>
      <c r="L52" s="54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L69" s="2"/>
    </row>
    <row r="70" customFormat="false" ht="12.75" hidden="false" customHeight="false" outlineLevel="0" collapsed="false">
      <c r="L70" s="2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7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57</v>
      </c>
      <c r="C2" s="6" t="s">
        <v>158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60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61</v>
      </c>
      <c r="H6" s="10" t="s">
        <v>9</v>
      </c>
    </row>
    <row r="7" customFormat="false" ht="15.75" hidden="false" customHeight="true" outlineLevel="0" collapsed="false">
      <c r="B7" s="11" t="s">
        <v>10</v>
      </c>
      <c r="C7" s="43" t="n">
        <v>2702</v>
      </c>
      <c r="D7" s="43" t="n">
        <v>2844</v>
      </c>
      <c r="E7" s="43" t="n">
        <v>3304</v>
      </c>
      <c r="F7" s="13" t="n">
        <v>2.26006798186691</v>
      </c>
      <c r="G7" s="76" t="n">
        <v>602</v>
      </c>
      <c r="H7" s="14" t="n">
        <v>22.279792746114</v>
      </c>
    </row>
    <row r="8" customFormat="false" ht="15.75" hidden="false" customHeight="true" outlineLevel="0" collapsed="false">
      <c r="B8" s="15" t="s">
        <v>11</v>
      </c>
      <c r="C8" s="34" t="n">
        <v>2217</v>
      </c>
      <c r="D8" s="34" t="n">
        <v>1222</v>
      </c>
      <c r="E8" s="34" t="n">
        <v>1108</v>
      </c>
      <c r="F8" s="17" t="n">
        <v>-7.4171699799922</v>
      </c>
      <c r="G8" s="34" t="n">
        <v>-1109</v>
      </c>
      <c r="H8" s="18" t="n">
        <v>-50.0225529995489</v>
      </c>
    </row>
    <row r="9" customFormat="false" ht="15.75" hidden="false" customHeight="true" outlineLevel="0" collapsed="false">
      <c r="B9" s="15" t="s">
        <v>12</v>
      </c>
      <c r="C9" s="34" t="n">
        <v>1646</v>
      </c>
      <c r="D9" s="34" t="n">
        <v>1453</v>
      </c>
      <c r="E9" s="34" t="n">
        <v>1772</v>
      </c>
      <c r="F9" s="17" t="n">
        <v>0.822931506563918</v>
      </c>
      <c r="G9" s="34" t="n">
        <v>126</v>
      </c>
      <c r="H9" s="18" t="n">
        <v>7.65492102065615</v>
      </c>
    </row>
    <row r="10" customFormat="false" ht="15.75" hidden="false" customHeight="true" outlineLevel="0" collapsed="false">
      <c r="B10" s="15" t="s">
        <v>13</v>
      </c>
      <c r="C10" s="34" t="n">
        <v>597</v>
      </c>
      <c r="D10" s="34" t="n">
        <v>666</v>
      </c>
      <c r="E10" s="34" t="n">
        <v>878</v>
      </c>
      <c r="F10" s="17" t="n">
        <v>4.37905337277033</v>
      </c>
      <c r="G10" s="34" t="n">
        <v>281</v>
      </c>
      <c r="H10" s="18" t="n">
        <v>47.0686767169179</v>
      </c>
    </row>
    <row r="11" customFormat="false" ht="15.75" hidden="false" customHeight="true" outlineLevel="0" collapsed="false">
      <c r="B11" s="15" t="s">
        <v>14</v>
      </c>
      <c r="C11" s="34" t="n">
        <v>1131</v>
      </c>
      <c r="D11" s="34" t="n">
        <v>1291</v>
      </c>
      <c r="E11" s="34" t="n">
        <v>1567</v>
      </c>
      <c r="F11" s="17" t="n">
        <v>3.68932409318941</v>
      </c>
      <c r="G11" s="34" t="n">
        <v>436</v>
      </c>
      <c r="H11" s="18" t="n">
        <v>38.5499557913351</v>
      </c>
    </row>
    <row r="12" customFormat="false" ht="15.75" hidden="false" customHeight="true" outlineLevel="0" collapsed="false">
      <c r="B12" s="15" t="s">
        <v>15</v>
      </c>
      <c r="C12" s="34" t="n">
        <v>1902</v>
      </c>
      <c r="D12" s="34" t="n">
        <v>1951</v>
      </c>
      <c r="E12" s="34" t="n">
        <v>2305</v>
      </c>
      <c r="F12" s="17" t="n">
        <v>2.15823469839434</v>
      </c>
      <c r="G12" s="34" t="n">
        <v>403</v>
      </c>
      <c r="H12" s="18" t="n">
        <v>21.1882229232387</v>
      </c>
    </row>
    <row r="13" customFormat="false" ht="15.75" hidden="false" customHeight="true" outlineLevel="0" collapsed="false">
      <c r="B13" s="15" t="s">
        <v>16</v>
      </c>
      <c r="C13" s="34" t="n">
        <v>3636</v>
      </c>
      <c r="D13" s="34" t="n">
        <v>3996</v>
      </c>
      <c r="E13" s="34" t="n">
        <v>3828</v>
      </c>
      <c r="F13" s="17" t="n">
        <v>0.573396519247311</v>
      </c>
      <c r="G13" s="34" t="n">
        <v>192</v>
      </c>
      <c r="H13" s="18" t="n">
        <v>5.28052805280528</v>
      </c>
    </row>
    <row r="14" customFormat="false" ht="15.75" hidden="false" customHeight="true" outlineLevel="0" collapsed="false">
      <c r="B14" s="15" t="s">
        <v>17</v>
      </c>
      <c r="C14" s="34" t="n">
        <v>2940</v>
      </c>
      <c r="D14" s="34" t="n">
        <v>3079</v>
      </c>
      <c r="E14" s="34" t="n">
        <v>2972</v>
      </c>
      <c r="F14" s="17" t="n">
        <v>0.120356208966712</v>
      </c>
      <c r="G14" s="34" t="n">
        <v>32</v>
      </c>
      <c r="H14" s="18" t="n">
        <v>1.08843537414967</v>
      </c>
    </row>
    <row r="15" customFormat="false" ht="15.75" hidden="false" customHeight="true" outlineLevel="0" collapsed="false">
      <c r="B15" s="15" t="s">
        <v>18</v>
      </c>
      <c r="C15" s="19" t="s">
        <v>19</v>
      </c>
      <c r="D15" s="34" t="n">
        <v>1029</v>
      </c>
      <c r="E15" s="34" t="n">
        <v>1229</v>
      </c>
      <c r="F15" s="19" t="s">
        <v>19</v>
      </c>
      <c r="G15" s="19" t="s">
        <v>19</v>
      </c>
      <c r="H15" s="20" t="s">
        <v>19</v>
      </c>
    </row>
    <row r="16" customFormat="false" ht="15.75" hidden="false" customHeight="true" outlineLevel="0" collapsed="false">
      <c r="B16" s="15" t="s">
        <v>20</v>
      </c>
      <c r="C16" s="34" t="n">
        <v>2151</v>
      </c>
      <c r="D16" s="34" t="n">
        <v>2560</v>
      </c>
      <c r="E16" s="34" t="n">
        <v>3003</v>
      </c>
      <c r="F16" s="17" t="n">
        <v>3.77713048983193</v>
      </c>
      <c r="G16" s="34" t="n">
        <v>852</v>
      </c>
      <c r="H16" s="18" t="n">
        <v>39.6094839609484</v>
      </c>
    </row>
    <row r="17" customFormat="false" ht="15.75" hidden="false" customHeight="true" outlineLevel="0" collapsed="false">
      <c r="B17" s="15" t="s">
        <v>21</v>
      </c>
      <c r="C17" s="34" t="n">
        <v>2865</v>
      </c>
      <c r="D17" s="34" t="n">
        <v>2810</v>
      </c>
      <c r="E17" s="34" t="n">
        <v>2762</v>
      </c>
      <c r="F17" s="17" t="n">
        <v>-0.405988022116802</v>
      </c>
      <c r="G17" s="34" t="n">
        <v>-103</v>
      </c>
      <c r="H17" s="18" t="n">
        <v>-3.59511343804537</v>
      </c>
    </row>
    <row r="18" customFormat="false" ht="15.75" hidden="false" customHeight="true" outlineLevel="0" collapsed="false">
      <c r="B18" s="15" t="s">
        <v>22</v>
      </c>
      <c r="C18" s="34" t="n">
        <v>2810</v>
      </c>
      <c r="D18" s="34" t="n">
        <v>2744</v>
      </c>
      <c r="E18" s="34" t="n">
        <v>2623</v>
      </c>
      <c r="F18" s="17" t="n">
        <v>-0.762255346503522</v>
      </c>
      <c r="G18" s="34" t="n">
        <v>-187</v>
      </c>
      <c r="H18" s="18" t="n">
        <v>-6.65480427046263</v>
      </c>
    </row>
    <row r="19" customFormat="false" ht="15.75" hidden="false" customHeight="true" outlineLevel="0" collapsed="false">
      <c r="B19" s="15" t="s">
        <v>23</v>
      </c>
      <c r="C19" s="19" t="s">
        <v>19</v>
      </c>
      <c r="D19" s="34" t="n">
        <v>1295</v>
      </c>
      <c r="E19" s="34" t="n">
        <v>1335</v>
      </c>
      <c r="F19" s="19" t="s">
        <v>19</v>
      </c>
      <c r="G19" s="19" t="s">
        <v>19</v>
      </c>
      <c r="H19" s="20" t="s">
        <v>19</v>
      </c>
    </row>
    <row r="20" customFormat="false" ht="15.75" hidden="false" customHeight="true" outlineLevel="0" collapsed="false">
      <c r="B20" s="15" t="s">
        <v>24</v>
      </c>
      <c r="C20" s="19" t="s">
        <v>19</v>
      </c>
      <c r="D20" s="34" t="n">
        <v>1157</v>
      </c>
      <c r="E20" s="34" t="n">
        <v>1505</v>
      </c>
      <c r="F20" s="19" t="s">
        <v>19</v>
      </c>
      <c r="G20" s="19" t="s">
        <v>19</v>
      </c>
      <c r="H20" s="20" t="s">
        <v>19</v>
      </c>
    </row>
    <row r="21" customFormat="false" ht="15.75" hidden="false" customHeight="true" outlineLevel="0" collapsed="false">
      <c r="B21" s="15" t="s">
        <v>25</v>
      </c>
      <c r="C21" s="34" t="n">
        <v>708</v>
      </c>
      <c r="D21" s="34" t="n">
        <v>1034</v>
      </c>
      <c r="E21" s="34" t="n">
        <v>1306</v>
      </c>
      <c r="F21" s="17" t="n">
        <v>7.03986349573589</v>
      </c>
      <c r="G21" s="34" t="n">
        <v>598</v>
      </c>
      <c r="H21" s="18" t="n">
        <v>84.4632768361582</v>
      </c>
    </row>
    <row r="22" customFormat="false" ht="15.75" hidden="false" customHeight="true" outlineLevel="0" collapsed="false">
      <c r="B22" s="15" t="s">
        <v>26</v>
      </c>
      <c r="C22" s="34" t="n">
        <v>3729</v>
      </c>
      <c r="D22" s="34" t="n">
        <v>3868</v>
      </c>
      <c r="E22" s="34" t="n">
        <v>3540</v>
      </c>
      <c r="F22" s="17" t="n">
        <v>-0.576259596320654</v>
      </c>
      <c r="G22" s="34" t="n">
        <v>-189</v>
      </c>
      <c r="H22" s="18" t="n">
        <v>-5.06838294448913</v>
      </c>
    </row>
    <row r="23" customFormat="false" ht="15.75" hidden="false" customHeight="true" outlineLevel="0" collapsed="false">
      <c r="B23" s="15" t="s">
        <v>27</v>
      </c>
      <c r="C23" s="34" t="n">
        <v>726</v>
      </c>
      <c r="D23" s="34" t="n">
        <v>849</v>
      </c>
      <c r="E23" s="34" t="n">
        <v>1135</v>
      </c>
      <c r="F23" s="17" t="n">
        <v>5.09018047571897</v>
      </c>
      <c r="G23" s="34" t="n">
        <v>409</v>
      </c>
      <c r="H23" s="18" t="n">
        <v>56.33608815427</v>
      </c>
    </row>
    <row r="24" customFormat="false" ht="15.75" hidden="false" customHeight="true" outlineLevel="0" collapsed="false">
      <c r="B24" s="15" t="s">
        <v>28</v>
      </c>
      <c r="C24" s="34" t="n">
        <v>772</v>
      </c>
      <c r="D24" s="34" t="n">
        <v>765</v>
      </c>
      <c r="E24" s="34" t="n">
        <v>955</v>
      </c>
      <c r="F24" s="17" t="n">
        <v>2.3917861530223</v>
      </c>
      <c r="G24" s="34" t="n">
        <v>183</v>
      </c>
      <c r="H24" s="18" t="n">
        <v>23.7046632124352</v>
      </c>
    </row>
    <row r="25" customFormat="false" ht="15.75" hidden="false" customHeight="true" outlineLevel="0" collapsed="false">
      <c r="B25" s="15" t="s">
        <v>29</v>
      </c>
      <c r="C25" s="34" t="n">
        <v>2595</v>
      </c>
      <c r="D25" s="34" t="n">
        <v>2916</v>
      </c>
      <c r="E25" s="34" t="n">
        <v>3308</v>
      </c>
      <c r="F25" s="17" t="n">
        <v>2.73400939480509</v>
      </c>
      <c r="G25" s="34" t="n">
        <v>713</v>
      </c>
      <c r="H25" s="18" t="n">
        <v>27.47591522158</v>
      </c>
    </row>
    <row r="26" customFormat="false" ht="15.75" hidden="false" customHeight="true" outlineLevel="0" collapsed="false">
      <c r="B26" s="15" t="s">
        <v>30</v>
      </c>
      <c r="C26" s="34" t="n">
        <v>2125</v>
      </c>
      <c r="D26" s="34" t="n">
        <v>2352</v>
      </c>
      <c r="E26" s="34" t="n">
        <v>2732</v>
      </c>
      <c r="F26" s="17" t="n">
        <v>2.83113753523242</v>
      </c>
      <c r="G26" s="34" t="n">
        <v>607</v>
      </c>
      <c r="H26" s="18" t="n">
        <v>28.5647058823529</v>
      </c>
    </row>
    <row r="27" customFormat="false" ht="15.75" hidden="false" customHeight="true" outlineLevel="0" collapsed="false">
      <c r="B27" s="15" t="s">
        <v>31</v>
      </c>
      <c r="C27" s="34" t="n">
        <v>3868</v>
      </c>
      <c r="D27" s="34" t="n">
        <v>3660</v>
      </c>
      <c r="E27" s="34" t="n">
        <v>3270</v>
      </c>
      <c r="F27" s="17" t="n">
        <v>-1.84878080902124</v>
      </c>
      <c r="G27" s="34" t="n">
        <v>-598</v>
      </c>
      <c r="H27" s="18" t="n">
        <v>-15.4601861427094</v>
      </c>
    </row>
    <row r="28" customFormat="false" ht="15.75" hidden="false" customHeight="true" outlineLevel="0" collapsed="false">
      <c r="B28" s="15" t="s">
        <v>32</v>
      </c>
      <c r="C28" s="34" t="n">
        <v>3414</v>
      </c>
      <c r="D28" s="34" t="n">
        <v>3664</v>
      </c>
      <c r="E28" s="34" t="n">
        <v>3376</v>
      </c>
      <c r="F28" s="17" t="n">
        <v>-0.124289892036813</v>
      </c>
      <c r="G28" s="34" t="n">
        <v>-38</v>
      </c>
      <c r="H28" s="18" t="n">
        <v>-1.11306385471588</v>
      </c>
    </row>
    <row r="29" customFormat="false" ht="15.75" hidden="false" customHeight="true" outlineLevel="0" collapsed="false">
      <c r="B29" s="15" t="s">
        <v>33</v>
      </c>
      <c r="C29" s="34" t="n">
        <v>1393</v>
      </c>
      <c r="D29" s="34" t="n">
        <v>1373</v>
      </c>
      <c r="E29" s="34" t="n">
        <v>1645</v>
      </c>
      <c r="F29" s="17" t="n">
        <v>1.86473626288901</v>
      </c>
      <c r="G29" s="34" t="n">
        <v>252</v>
      </c>
      <c r="H29" s="18" t="n">
        <v>18.0904522613065</v>
      </c>
    </row>
    <row r="30" customFormat="false" ht="15.75" hidden="false" customHeight="true" outlineLevel="0" collapsed="false">
      <c r="B30" s="15" t="s">
        <v>34</v>
      </c>
      <c r="C30" s="34" t="n">
        <v>1947</v>
      </c>
      <c r="D30" s="34" t="n">
        <v>2201</v>
      </c>
      <c r="E30" s="34" t="n">
        <v>2265</v>
      </c>
      <c r="F30" s="17" t="n">
        <v>1.69515217764891</v>
      </c>
      <c r="G30" s="34" t="n">
        <v>318</v>
      </c>
      <c r="H30" s="18" t="n">
        <v>16.3328197226502</v>
      </c>
    </row>
    <row r="31" customFormat="false" ht="15.75" hidden="false" customHeight="true" outlineLevel="0" collapsed="false">
      <c r="B31" s="15" t="s">
        <v>35</v>
      </c>
      <c r="C31" s="34" t="n">
        <v>2365</v>
      </c>
      <c r="D31" s="34" t="n">
        <v>2434</v>
      </c>
      <c r="E31" s="34" t="n">
        <v>2787</v>
      </c>
      <c r="F31" s="17" t="n">
        <v>1.84105022709271</v>
      </c>
      <c r="G31" s="34" t="n">
        <v>422</v>
      </c>
      <c r="H31" s="18" t="n">
        <v>17.8435517970402</v>
      </c>
    </row>
    <row r="32" customFormat="false" ht="15.75" hidden="false" customHeight="true" outlineLevel="0" collapsed="false">
      <c r="B32" s="15" t="s">
        <v>36</v>
      </c>
      <c r="C32" s="34" t="n">
        <v>1908</v>
      </c>
      <c r="D32" s="34" t="n">
        <v>1696</v>
      </c>
      <c r="E32" s="34" t="n">
        <v>1659</v>
      </c>
      <c r="F32" s="17" t="n">
        <v>-1.54177507443524</v>
      </c>
      <c r="G32" s="34" t="n">
        <v>-249</v>
      </c>
      <c r="H32" s="18" t="n">
        <v>-13.0503144654088</v>
      </c>
    </row>
    <row r="33" customFormat="false" ht="15.75" hidden="false" customHeight="true" outlineLevel="0" collapsed="false">
      <c r="B33" s="15" t="s">
        <v>37</v>
      </c>
      <c r="C33" s="34" t="n">
        <v>2949</v>
      </c>
      <c r="D33" s="34" t="n">
        <v>2689</v>
      </c>
      <c r="E33" s="34" t="n">
        <v>3397</v>
      </c>
      <c r="F33" s="17" t="n">
        <v>1.58381772895493</v>
      </c>
      <c r="G33" s="34" t="n">
        <v>448</v>
      </c>
      <c r="H33" s="18" t="n">
        <v>15.1915903696168</v>
      </c>
    </row>
    <row r="34" customFormat="false" ht="15.75" hidden="false" customHeight="true" outlineLevel="0" collapsed="false">
      <c r="B34" s="15" t="s">
        <v>38</v>
      </c>
      <c r="C34" s="34" t="n">
        <v>2080</v>
      </c>
      <c r="D34" s="34" t="n">
        <v>2092</v>
      </c>
      <c r="E34" s="34" t="n">
        <v>2439</v>
      </c>
      <c r="F34" s="17" t="n">
        <v>1.78485512320525</v>
      </c>
      <c r="G34" s="34" t="n">
        <v>359</v>
      </c>
      <c r="H34" s="18" t="n">
        <v>17.2596153846154</v>
      </c>
    </row>
    <row r="35" customFormat="false" ht="15.75" hidden="false" customHeight="true" outlineLevel="0" collapsed="false">
      <c r="B35" s="15" t="s">
        <v>39</v>
      </c>
      <c r="C35" s="34" t="n">
        <v>1503</v>
      </c>
      <c r="D35" s="34" t="n">
        <v>1603</v>
      </c>
      <c r="E35" s="34" t="n">
        <v>1826</v>
      </c>
      <c r="F35" s="17" t="n">
        <v>2.18650192219674</v>
      </c>
      <c r="G35" s="34" t="n">
        <v>323</v>
      </c>
      <c r="H35" s="18" t="n">
        <v>21.4903526280772</v>
      </c>
    </row>
    <row r="36" customFormat="false" ht="15.75" hidden="false" customHeight="true" outlineLevel="0" collapsed="false">
      <c r="B36" s="15" t="s">
        <v>40</v>
      </c>
      <c r="C36" s="34" t="n">
        <v>1152</v>
      </c>
      <c r="D36" s="34" t="n">
        <v>1312</v>
      </c>
      <c r="E36" s="34" t="n">
        <v>1488</v>
      </c>
      <c r="F36" s="17" t="n">
        <v>2.88452343155889</v>
      </c>
      <c r="G36" s="34" t="n">
        <v>336</v>
      </c>
      <c r="H36" s="18" t="n">
        <v>29.1666666666667</v>
      </c>
    </row>
    <row r="37" customFormat="false" ht="15.75" hidden="false" customHeight="true" outlineLevel="0" collapsed="false">
      <c r="B37" s="15" t="s">
        <v>41</v>
      </c>
      <c r="C37" s="34" t="n">
        <v>2866</v>
      </c>
      <c r="D37" s="34" t="n">
        <v>2885</v>
      </c>
      <c r="E37" s="34" t="n">
        <v>3387</v>
      </c>
      <c r="F37" s="17" t="n">
        <v>1.87318634993146</v>
      </c>
      <c r="G37" s="34" t="n">
        <v>521</v>
      </c>
      <c r="H37" s="18" t="n">
        <v>18.17864619679</v>
      </c>
    </row>
    <row r="38" customFormat="false" ht="15.75" hidden="false" customHeight="true" outlineLevel="0" collapsed="false">
      <c r="B38" s="15" t="s">
        <v>42</v>
      </c>
      <c r="C38" s="34" t="n">
        <v>2035</v>
      </c>
      <c r="D38" s="34" t="n">
        <v>2085</v>
      </c>
      <c r="E38" s="34" t="n">
        <v>2037</v>
      </c>
      <c r="F38" s="17" t="n">
        <v>0.0109152440039821</v>
      </c>
      <c r="G38" s="34" t="n">
        <v>2</v>
      </c>
      <c r="H38" s="18" t="n">
        <v>0.0982800982800995</v>
      </c>
    </row>
    <row r="39" customFormat="false" ht="15.75" hidden="false" customHeight="true" outlineLevel="0" collapsed="false">
      <c r="B39" s="15" t="s">
        <v>43</v>
      </c>
      <c r="C39" s="34" t="n">
        <v>1244</v>
      </c>
      <c r="D39" s="34" t="n">
        <v>1425</v>
      </c>
      <c r="E39" s="34" t="n">
        <v>2410</v>
      </c>
      <c r="F39" s="17" t="n">
        <v>7.62439924308036</v>
      </c>
      <c r="G39" s="34" t="n">
        <v>1166</v>
      </c>
      <c r="H39" s="18" t="n">
        <v>93.7299035369775</v>
      </c>
    </row>
    <row r="40" customFormat="false" ht="15.75" hidden="false" customHeight="true" outlineLevel="0" collapsed="false">
      <c r="B40" s="15" t="s">
        <v>44</v>
      </c>
      <c r="C40" s="34" t="n">
        <v>1150</v>
      </c>
      <c r="D40" s="34" t="n">
        <v>1178</v>
      </c>
      <c r="E40" s="34" t="n">
        <v>1624</v>
      </c>
      <c r="F40" s="17" t="n">
        <v>3.90925779056373</v>
      </c>
      <c r="G40" s="34" t="n">
        <v>474</v>
      </c>
      <c r="H40" s="18" t="n">
        <v>41.2173913043478</v>
      </c>
    </row>
    <row r="41" customFormat="false" ht="15.75" hidden="false" customHeight="true" outlineLevel="0" collapsed="false">
      <c r="B41" s="15" t="s">
        <v>45</v>
      </c>
      <c r="C41" s="34" t="n">
        <v>656</v>
      </c>
      <c r="D41" s="34" t="n">
        <v>950</v>
      </c>
      <c r="E41" s="34" t="n">
        <v>1030</v>
      </c>
      <c r="F41" s="17" t="n">
        <v>5.14058186565387</v>
      </c>
      <c r="G41" s="34" t="n">
        <v>374</v>
      </c>
      <c r="H41" s="18" t="n">
        <v>57.0121951219512</v>
      </c>
    </row>
    <row r="42" customFormat="false" ht="15.75" hidden="false" customHeight="true" outlineLevel="0" collapsed="false">
      <c r="B42" s="15" t="s">
        <v>46</v>
      </c>
      <c r="C42" s="34" t="n">
        <v>2237</v>
      </c>
      <c r="D42" s="34" t="n">
        <v>2268</v>
      </c>
      <c r="E42" s="34" t="n">
        <v>2281</v>
      </c>
      <c r="F42" s="17" t="n">
        <v>0.216659488145623</v>
      </c>
      <c r="G42" s="34" t="n">
        <v>44</v>
      </c>
      <c r="H42" s="18" t="n">
        <v>1.96691998211891</v>
      </c>
    </row>
    <row r="43" customFormat="false" ht="15.75" hidden="false" customHeight="true" outlineLevel="0" collapsed="false">
      <c r="B43" s="15" t="s">
        <v>47</v>
      </c>
      <c r="C43" s="34" t="n">
        <v>3351</v>
      </c>
      <c r="D43" s="34" t="n">
        <v>3167</v>
      </c>
      <c r="E43" s="34" t="n">
        <v>3299</v>
      </c>
      <c r="F43" s="17" t="n">
        <v>-0.173620399644065</v>
      </c>
      <c r="G43" s="34" t="n">
        <v>-52</v>
      </c>
      <c r="H43" s="18" t="n">
        <v>-1.55177558937631</v>
      </c>
    </row>
    <row r="44" customFormat="false" ht="15.75" hidden="false" customHeight="true" outlineLevel="0" collapsed="false">
      <c r="B44" s="15" t="s">
        <v>48</v>
      </c>
      <c r="C44" s="19" t="s">
        <v>19</v>
      </c>
      <c r="D44" s="34" t="n">
        <v>981</v>
      </c>
      <c r="E44" s="34" t="n">
        <v>1403</v>
      </c>
      <c r="F44" s="19" t="s">
        <v>19</v>
      </c>
      <c r="G44" s="19" t="s">
        <v>19</v>
      </c>
      <c r="H44" s="20" t="s">
        <v>19</v>
      </c>
    </row>
    <row r="45" customFormat="false" ht="15.75" hidden="false" customHeight="true" outlineLevel="0" collapsed="false">
      <c r="B45" s="15" t="s">
        <v>49</v>
      </c>
      <c r="C45" s="34" t="n">
        <v>1748</v>
      </c>
      <c r="D45" s="34" t="n">
        <v>1748</v>
      </c>
      <c r="E45" s="34" t="n">
        <v>2220</v>
      </c>
      <c r="F45" s="17" t="n">
        <v>2.69152805741628</v>
      </c>
      <c r="G45" s="34" t="n">
        <v>472</v>
      </c>
      <c r="H45" s="18" t="n">
        <v>27.0022883295195</v>
      </c>
    </row>
    <row r="46" customFormat="false" ht="15.75" hidden="false" customHeight="true" outlineLevel="0" collapsed="false">
      <c r="B46" s="15" t="s">
        <v>50</v>
      </c>
      <c r="C46" s="34" t="n">
        <v>4303</v>
      </c>
      <c r="D46" s="34" t="n">
        <v>4037</v>
      </c>
      <c r="E46" s="34" t="n">
        <v>4135</v>
      </c>
      <c r="F46" s="17" t="n">
        <v>-0.44152379819414</v>
      </c>
      <c r="G46" s="34" t="n">
        <v>-168</v>
      </c>
      <c r="H46" s="18" t="n">
        <v>-3.90425284685104</v>
      </c>
    </row>
    <row r="47" customFormat="false" ht="15.75" hidden="false" customHeight="true" outlineLevel="0" collapsed="false">
      <c r="B47" s="21" t="s">
        <v>51</v>
      </c>
      <c r="C47" s="45" t="n">
        <v>4156</v>
      </c>
      <c r="D47" s="45" t="n">
        <v>4093</v>
      </c>
      <c r="E47" s="45" t="n">
        <v>4019</v>
      </c>
      <c r="F47" s="23" t="n">
        <v>-0.371751262903189</v>
      </c>
      <c r="G47" s="45" t="n">
        <v>-137</v>
      </c>
      <c r="H47" s="24" t="n">
        <v>-3.29643888354187</v>
      </c>
    </row>
    <row r="48" customFormat="false" ht="13.5" hidden="false" customHeight="false" outlineLevel="0" collapsed="false"/>
    <row r="49" customFormat="false" ht="15.75" hidden="false" customHeight="false" outlineLevel="0" collapsed="false">
      <c r="B49" s="25" t="s">
        <v>52</v>
      </c>
      <c r="G49" s="1"/>
      <c r="H49" s="1"/>
      <c r="M49" s="26"/>
    </row>
    <row r="51" customFormat="false" ht="12.75" hidden="false" customHeight="false" outlineLevel="0" collapsed="false">
      <c r="A51" s="27"/>
      <c r="B51" s="28"/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7"/>
    </row>
    <row r="60" customFormat="false" ht="12.75" hidden="false" customHeight="false" outlineLevel="0" collapsed="false">
      <c r="A60" s="3"/>
      <c r="C60" s="27"/>
      <c r="D60" s="27"/>
      <c r="E60" s="27"/>
      <c r="F60" s="27"/>
      <c r="G60" s="27"/>
      <c r="H60" s="27"/>
      <c r="I60" s="29"/>
      <c r="J60" s="27"/>
    </row>
    <row r="61" customFormat="false" ht="12.75" hidden="false" customHeight="false" outlineLevel="0" collapsed="false">
      <c r="B61" s="3"/>
      <c r="C61" s="27"/>
      <c r="D61" s="27"/>
      <c r="E61" s="27"/>
      <c r="F61" s="27"/>
      <c r="G61" s="27"/>
      <c r="H61" s="27"/>
      <c r="I61" s="29"/>
      <c r="J61" s="27"/>
    </row>
    <row r="62" customFormat="false" ht="12.75" hidden="false" customHeight="false" outlineLevel="0" collapsed="false">
      <c r="B62" s="3"/>
      <c r="C62" s="2"/>
      <c r="D62" s="2"/>
      <c r="F62" s="2"/>
      <c r="G62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62</v>
      </c>
      <c r="C2" s="6" t="s">
        <v>158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60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61</v>
      </c>
      <c r="H6" s="10" t="s">
        <v>9</v>
      </c>
    </row>
    <row r="7" customFormat="false" ht="15.75" hidden="false" customHeight="true" outlineLevel="0" collapsed="false">
      <c r="B7" s="15" t="s">
        <v>65</v>
      </c>
      <c r="C7" s="34" t="n">
        <v>1568</v>
      </c>
      <c r="D7" s="34" t="n">
        <v>1790</v>
      </c>
      <c r="E7" s="34" t="n">
        <v>1662</v>
      </c>
      <c r="F7" s="17" t="n">
        <v>0.648994395503848</v>
      </c>
      <c r="G7" s="34" t="n">
        <v>94</v>
      </c>
      <c r="H7" s="18" t="n">
        <v>5.99489795918366</v>
      </c>
    </row>
    <row r="8" customFormat="false" ht="15.75" hidden="false" customHeight="true" outlineLevel="0" collapsed="false">
      <c r="B8" s="15" t="s">
        <v>66</v>
      </c>
      <c r="C8" s="19" t="s">
        <v>19</v>
      </c>
      <c r="D8" s="19" t="s">
        <v>19</v>
      </c>
      <c r="E8" s="34" t="n">
        <v>2325</v>
      </c>
      <c r="F8" s="19" t="s">
        <v>19</v>
      </c>
      <c r="G8" s="19" t="s">
        <v>19</v>
      </c>
      <c r="H8" s="20" t="s">
        <v>19</v>
      </c>
    </row>
    <row r="9" customFormat="false" ht="15.75" hidden="false" customHeight="true" outlineLevel="0" collapsed="false">
      <c r="B9" s="15" t="s">
        <v>67</v>
      </c>
      <c r="C9" s="34" t="n">
        <v>1620</v>
      </c>
      <c r="D9" s="34" t="n">
        <v>2799</v>
      </c>
      <c r="E9" s="34" t="n">
        <v>3098</v>
      </c>
      <c r="F9" s="17" t="n">
        <v>7.46948195961505</v>
      </c>
      <c r="G9" s="34" t="n">
        <v>1478</v>
      </c>
      <c r="H9" s="18" t="n">
        <v>91.2345679012346</v>
      </c>
    </row>
    <row r="10" customFormat="false" ht="15.75" hidden="false" customHeight="true" outlineLevel="0" collapsed="false">
      <c r="B10" s="15" t="s">
        <v>68</v>
      </c>
      <c r="C10" s="34" t="n">
        <v>804</v>
      </c>
      <c r="D10" s="34" t="n">
        <v>1071</v>
      </c>
      <c r="E10" s="34" t="n">
        <v>1223</v>
      </c>
      <c r="F10" s="17" t="n">
        <v>4.77101625201044</v>
      </c>
      <c r="G10" s="34" t="n">
        <v>419</v>
      </c>
      <c r="H10" s="18" t="n">
        <v>52.1144278606965</v>
      </c>
    </row>
    <row r="11" customFormat="false" ht="15.75" hidden="false" customHeight="true" outlineLevel="0" collapsed="false">
      <c r="B11" s="15" t="s">
        <v>69</v>
      </c>
      <c r="C11" s="34" t="n">
        <v>1671</v>
      </c>
      <c r="D11" s="34" t="n">
        <v>1964</v>
      </c>
      <c r="E11" s="34" t="n">
        <v>2542</v>
      </c>
      <c r="F11" s="17" t="n">
        <v>4.77178523504473</v>
      </c>
      <c r="G11" s="34" t="n">
        <v>871</v>
      </c>
      <c r="H11" s="18" t="n">
        <v>52.1244763614602</v>
      </c>
    </row>
    <row r="12" customFormat="false" ht="15.75" hidden="false" customHeight="true" outlineLevel="0" collapsed="false">
      <c r="B12" s="15" t="s">
        <v>70</v>
      </c>
      <c r="C12" s="34" t="n">
        <v>1865</v>
      </c>
      <c r="D12" s="34" t="n">
        <v>1986</v>
      </c>
      <c r="E12" s="34" t="n">
        <v>2312</v>
      </c>
      <c r="F12" s="17" t="n">
        <v>2.41596606628869</v>
      </c>
      <c r="G12" s="34" t="n">
        <v>447</v>
      </c>
      <c r="H12" s="18" t="n">
        <v>23.9678284182306</v>
      </c>
    </row>
    <row r="13" customFormat="false" ht="15.75" hidden="false" customHeight="true" outlineLevel="0" collapsed="false">
      <c r="B13" s="15" t="s">
        <v>71</v>
      </c>
      <c r="C13" s="19" t="s">
        <v>19</v>
      </c>
      <c r="D13" s="19" t="s">
        <v>19</v>
      </c>
      <c r="E13" s="34" t="n">
        <v>2110</v>
      </c>
      <c r="F13" s="19" t="s">
        <v>19</v>
      </c>
      <c r="G13" s="19" t="s">
        <v>19</v>
      </c>
      <c r="H13" s="20" t="s">
        <v>19</v>
      </c>
    </row>
    <row r="14" customFormat="false" ht="15.75" hidden="false" customHeight="true" outlineLevel="0" collapsed="false">
      <c r="B14" s="15" t="s">
        <v>72</v>
      </c>
      <c r="C14" s="34" t="n">
        <v>2694</v>
      </c>
      <c r="D14" s="34" t="n">
        <v>3343</v>
      </c>
      <c r="E14" s="34" t="n">
        <v>3687</v>
      </c>
      <c r="F14" s="17" t="n">
        <v>3.54800293764667</v>
      </c>
      <c r="G14" s="34" t="n">
        <v>993</v>
      </c>
      <c r="H14" s="18" t="n">
        <v>36.8596881959911</v>
      </c>
    </row>
    <row r="15" customFormat="false" ht="15.75" hidden="false" customHeight="true" outlineLevel="0" collapsed="false">
      <c r="B15" s="15" t="s">
        <v>73</v>
      </c>
      <c r="C15" s="34" t="n">
        <v>4490</v>
      </c>
      <c r="D15" s="34" t="n">
        <v>3945</v>
      </c>
      <c r="E15" s="34" t="n">
        <v>4098</v>
      </c>
      <c r="F15" s="17" t="n">
        <v>-1.00990642613948</v>
      </c>
      <c r="G15" s="34" t="n">
        <v>-392</v>
      </c>
      <c r="H15" s="18" t="n">
        <v>-8.73051224944321</v>
      </c>
    </row>
    <row r="16" customFormat="false" ht="15.75" hidden="false" customHeight="true" outlineLevel="0" collapsed="false">
      <c r="B16" s="15" t="s">
        <v>74</v>
      </c>
      <c r="C16" s="34" t="n">
        <v>1667</v>
      </c>
      <c r="D16" s="34" t="n">
        <v>1687</v>
      </c>
      <c r="E16" s="34" t="n">
        <v>2085</v>
      </c>
      <c r="F16" s="17" t="n">
        <v>2.51719568249162</v>
      </c>
      <c r="G16" s="34" t="n">
        <v>418</v>
      </c>
      <c r="H16" s="18" t="n">
        <v>25.0749850029994</v>
      </c>
    </row>
    <row r="17" customFormat="false" ht="15.75" hidden="false" customHeight="true" outlineLevel="0" collapsed="false">
      <c r="B17" s="15" t="s">
        <v>75</v>
      </c>
      <c r="C17" s="34" t="n">
        <v>6992</v>
      </c>
      <c r="D17" s="34" t="n">
        <v>7349</v>
      </c>
      <c r="E17" s="34" t="n">
        <v>6236</v>
      </c>
      <c r="F17" s="17" t="n">
        <v>-1.26337036371264</v>
      </c>
      <c r="G17" s="34" t="n">
        <v>-756</v>
      </c>
      <c r="H17" s="18" t="n">
        <v>-10.812356979405</v>
      </c>
    </row>
    <row r="18" customFormat="false" ht="15.75" hidden="false" customHeight="true" outlineLevel="0" collapsed="false">
      <c r="B18" s="15" t="s">
        <v>76</v>
      </c>
      <c r="C18" s="34" t="n">
        <v>2113</v>
      </c>
      <c r="D18" s="34" t="n">
        <v>1995</v>
      </c>
      <c r="E18" s="34" t="n">
        <v>2324</v>
      </c>
      <c r="F18" s="17" t="n">
        <v>1.06317979596571</v>
      </c>
      <c r="G18" s="34" t="n">
        <v>211</v>
      </c>
      <c r="H18" s="18" t="n">
        <v>9.98580217699954</v>
      </c>
    </row>
    <row r="19" customFormat="false" ht="15.75" hidden="false" customHeight="true" outlineLevel="0" collapsed="false">
      <c r="B19" s="15" t="s">
        <v>77</v>
      </c>
      <c r="C19" s="34" t="n">
        <v>2054</v>
      </c>
      <c r="D19" s="34" t="n">
        <v>2429</v>
      </c>
      <c r="E19" s="34" t="n">
        <v>2091</v>
      </c>
      <c r="F19" s="17" t="n">
        <v>0.198566982980907</v>
      </c>
      <c r="G19" s="34" t="n">
        <v>37</v>
      </c>
      <c r="H19" s="18" t="n">
        <v>1.80136319376825</v>
      </c>
    </row>
    <row r="20" customFormat="false" ht="15.75" hidden="false" customHeight="true" outlineLevel="0" collapsed="false">
      <c r="B20" s="15" t="s">
        <v>78</v>
      </c>
      <c r="C20" s="34" t="n">
        <v>1744</v>
      </c>
      <c r="D20" s="34" t="n">
        <v>1879</v>
      </c>
      <c r="E20" s="34" t="n">
        <v>1711</v>
      </c>
      <c r="F20" s="17" t="n">
        <v>-0.212034118030502</v>
      </c>
      <c r="G20" s="34" t="n">
        <v>-33</v>
      </c>
      <c r="H20" s="18" t="n">
        <v>-1.89220183486239</v>
      </c>
    </row>
    <row r="21" customFormat="false" ht="15.75" hidden="false" customHeight="true" outlineLevel="0" collapsed="false">
      <c r="B21" s="15" t="s">
        <v>79</v>
      </c>
      <c r="C21" s="34" t="n">
        <v>3091</v>
      </c>
      <c r="D21" s="34" t="n">
        <v>2878</v>
      </c>
      <c r="E21" s="34" t="n">
        <v>3136</v>
      </c>
      <c r="F21" s="17" t="n">
        <v>0.160722791276996</v>
      </c>
      <c r="G21" s="34" t="n">
        <v>45</v>
      </c>
      <c r="H21" s="18" t="n">
        <v>1.45583953413136</v>
      </c>
    </row>
    <row r="22" customFormat="false" ht="15.75" hidden="false" customHeight="true" outlineLevel="0" collapsed="false">
      <c r="B22" s="15" t="s">
        <v>80</v>
      </c>
      <c r="C22" s="34" t="n">
        <v>1021</v>
      </c>
      <c r="D22" s="34" t="n">
        <v>1229</v>
      </c>
      <c r="E22" s="34" t="n">
        <v>1124</v>
      </c>
      <c r="F22" s="17" t="n">
        <v>1.07362478785016</v>
      </c>
      <c r="G22" s="34" t="n">
        <v>103</v>
      </c>
      <c r="H22" s="18" t="n">
        <v>10.0881488736533</v>
      </c>
    </row>
    <row r="23" customFormat="false" ht="15.75" hidden="false" customHeight="true" outlineLevel="0" collapsed="false">
      <c r="B23" s="15" t="s">
        <v>81</v>
      </c>
      <c r="C23" s="34" t="n">
        <v>3347</v>
      </c>
      <c r="D23" s="34" t="n">
        <v>3707</v>
      </c>
      <c r="E23" s="34" t="n">
        <v>3976</v>
      </c>
      <c r="F23" s="17" t="n">
        <v>1.93188925421366</v>
      </c>
      <c r="G23" s="34" t="n">
        <v>629</v>
      </c>
      <c r="H23" s="18" t="n">
        <v>18.7929489094712</v>
      </c>
    </row>
    <row r="24" customFormat="false" ht="15.75" hidden="false" customHeight="true" outlineLevel="0" collapsed="false">
      <c r="B24" s="15" t="s">
        <v>82</v>
      </c>
      <c r="C24" s="34" t="n">
        <v>694</v>
      </c>
      <c r="D24" s="34" t="n">
        <v>660</v>
      </c>
      <c r="E24" s="34" t="n">
        <v>802</v>
      </c>
      <c r="F24" s="17" t="n">
        <v>1.62005674645593</v>
      </c>
      <c r="G24" s="34" t="n">
        <v>108</v>
      </c>
      <c r="H24" s="18" t="n">
        <v>15.5619596541787</v>
      </c>
    </row>
    <row r="25" customFormat="false" ht="15.75" hidden="false" customHeight="true" outlineLevel="0" collapsed="false">
      <c r="B25" s="15" t="s">
        <v>83</v>
      </c>
      <c r="C25" s="34" t="n">
        <v>2820</v>
      </c>
      <c r="D25" s="34" t="n">
        <v>2371</v>
      </c>
      <c r="E25" s="34" t="n">
        <v>2929</v>
      </c>
      <c r="F25" s="17" t="n">
        <v>0.422268862996717</v>
      </c>
      <c r="G25" s="34" t="n">
        <v>109</v>
      </c>
      <c r="H25" s="18" t="n">
        <v>3.86524822695036</v>
      </c>
    </row>
    <row r="26" customFormat="false" ht="15.75" hidden="false" customHeight="true" outlineLevel="0" collapsed="false">
      <c r="B26" s="15" t="s">
        <v>84</v>
      </c>
      <c r="C26" s="34" t="n">
        <v>2332</v>
      </c>
      <c r="D26" s="34" t="n">
        <v>1968</v>
      </c>
      <c r="E26" s="34" t="n">
        <v>2836</v>
      </c>
      <c r="F26" s="17" t="n">
        <v>2.19789826893653</v>
      </c>
      <c r="G26" s="34" t="n">
        <v>504</v>
      </c>
      <c r="H26" s="18" t="n">
        <v>21.6123499142367</v>
      </c>
    </row>
    <row r="27" customFormat="false" ht="15.75" hidden="false" customHeight="true" outlineLevel="0" collapsed="false">
      <c r="B27" s="15" t="s">
        <v>85</v>
      </c>
      <c r="C27" s="34" t="n">
        <v>1093</v>
      </c>
      <c r="D27" s="34" t="n">
        <v>1128</v>
      </c>
      <c r="E27" s="34" t="n">
        <v>1470</v>
      </c>
      <c r="F27" s="17" t="n">
        <v>3.3474310993209</v>
      </c>
      <c r="G27" s="34" t="n">
        <v>377</v>
      </c>
      <c r="H27" s="18" t="n">
        <v>34.4922232387923</v>
      </c>
    </row>
    <row r="28" customFormat="false" ht="15.75" hidden="false" customHeight="true" outlineLevel="0" collapsed="false">
      <c r="B28" s="15" t="s">
        <v>86</v>
      </c>
      <c r="C28" s="19" t="s">
        <v>19</v>
      </c>
      <c r="D28" s="19" t="s">
        <v>19</v>
      </c>
      <c r="E28" s="34" t="n">
        <v>1577</v>
      </c>
      <c r="F28" s="19" t="s">
        <v>19</v>
      </c>
      <c r="G28" s="19" t="s">
        <v>19</v>
      </c>
      <c r="H28" s="20" t="s">
        <v>19</v>
      </c>
    </row>
    <row r="29" customFormat="false" ht="15.75" hidden="false" customHeight="true" outlineLevel="0" collapsed="false">
      <c r="B29" s="15" t="s">
        <v>87</v>
      </c>
      <c r="C29" s="34" t="n">
        <v>1902</v>
      </c>
      <c r="D29" s="34" t="n">
        <v>2085</v>
      </c>
      <c r="E29" s="34" t="n">
        <v>2661</v>
      </c>
      <c r="F29" s="17" t="n">
        <v>3.80154507656462</v>
      </c>
      <c r="G29" s="34" t="n">
        <v>759</v>
      </c>
      <c r="H29" s="18" t="n">
        <v>39.9053627760252</v>
      </c>
    </row>
    <row r="30" customFormat="false" ht="15.75" hidden="false" customHeight="true" outlineLevel="0" collapsed="false">
      <c r="B30" s="15" t="s">
        <v>88</v>
      </c>
      <c r="C30" s="34" t="n">
        <v>2249</v>
      </c>
      <c r="D30" s="34" t="n">
        <v>2585</v>
      </c>
      <c r="E30" s="34" t="n">
        <v>2702</v>
      </c>
      <c r="F30" s="17" t="n">
        <v>2.05989067941061</v>
      </c>
      <c r="G30" s="34" t="n">
        <v>453</v>
      </c>
      <c r="H30" s="18" t="n">
        <v>20.1422854602045</v>
      </c>
    </row>
    <row r="31" customFormat="false" ht="15.75" hidden="false" customHeight="true" outlineLevel="0" collapsed="false">
      <c r="B31" s="15" t="s">
        <v>89</v>
      </c>
      <c r="C31" s="34" t="n">
        <v>1983</v>
      </c>
      <c r="D31" s="34" t="n">
        <v>2026</v>
      </c>
      <c r="E31" s="34" t="n">
        <v>2328</v>
      </c>
      <c r="F31" s="17" t="n">
        <v>1.79818364604569</v>
      </c>
      <c r="G31" s="34" t="n">
        <v>345</v>
      </c>
      <c r="H31" s="18" t="n">
        <v>17.3978819969743</v>
      </c>
    </row>
    <row r="32" customFormat="false" ht="15.75" hidden="false" customHeight="true" outlineLevel="0" collapsed="false">
      <c r="B32" s="15" t="s">
        <v>90</v>
      </c>
      <c r="C32" s="34" t="n">
        <v>1138</v>
      </c>
      <c r="D32" s="34" t="n">
        <v>1326</v>
      </c>
      <c r="E32" s="34" t="n">
        <v>1298</v>
      </c>
      <c r="F32" s="17" t="n">
        <v>1.47242698681171</v>
      </c>
      <c r="G32" s="34" t="n">
        <v>160</v>
      </c>
      <c r="H32" s="18" t="n">
        <v>14.0597539543058</v>
      </c>
    </row>
    <row r="33" customFormat="false" ht="15.75" hidden="false" customHeight="true" outlineLevel="0" collapsed="false">
      <c r="B33" s="15" t="s">
        <v>91</v>
      </c>
      <c r="C33" s="34" t="n">
        <v>1573</v>
      </c>
      <c r="D33" s="34" t="n">
        <v>1548</v>
      </c>
      <c r="E33" s="34" t="n">
        <v>2018</v>
      </c>
      <c r="F33" s="17" t="n">
        <v>2.80669129338398</v>
      </c>
      <c r="G33" s="34" t="n">
        <v>445</v>
      </c>
      <c r="H33" s="18" t="n">
        <v>28.2898919262556</v>
      </c>
    </row>
    <row r="34" customFormat="false" ht="15.75" hidden="false" customHeight="true" outlineLevel="0" collapsed="false">
      <c r="B34" s="15" t="s">
        <v>92</v>
      </c>
      <c r="C34" s="34" t="n">
        <v>1355</v>
      </c>
      <c r="D34" s="34" t="n">
        <v>1494</v>
      </c>
      <c r="E34" s="34" t="n">
        <v>1902</v>
      </c>
      <c r="F34" s="17" t="n">
        <v>3.83971048389581</v>
      </c>
      <c r="G34" s="34" t="n">
        <v>547</v>
      </c>
      <c r="H34" s="18" t="n">
        <v>40.3690036900369</v>
      </c>
    </row>
    <row r="35" customFormat="false" ht="15.75" hidden="false" customHeight="true" outlineLevel="0" collapsed="false">
      <c r="B35" s="15" t="s">
        <v>93</v>
      </c>
      <c r="C35" s="34" t="n">
        <v>1010</v>
      </c>
      <c r="D35" s="34" t="n">
        <v>1238</v>
      </c>
      <c r="E35" s="34" t="n">
        <v>1235</v>
      </c>
      <c r="F35" s="17" t="n">
        <v>2.2598296378556</v>
      </c>
      <c r="G35" s="34" t="n">
        <v>225</v>
      </c>
      <c r="H35" s="18" t="n">
        <v>22.2772277227723</v>
      </c>
    </row>
    <row r="36" customFormat="false" ht="15.75" hidden="false" customHeight="true" outlineLevel="0" collapsed="false">
      <c r="B36" s="15" t="s">
        <v>94</v>
      </c>
      <c r="C36" s="19" t="s">
        <v>19</v>
      </c>
      <c r="D36" s="34" t="n">
        <v>877</v>
      </c>
      <c r="E36" s="34" t="n">
        <v>902</v>
      </c>
      <c r="F36" s="19" t="s">
        <v>19</v>
      </c>
      <c r="G36" s="19" t="s">
        <v>19</v>
      </c>
      <c r="H36" s="20" t="s">
        <v>19</v>
      </c>
    </row>
    <row r="37" customFormat="false" ht="15.75" hidden="false" customHeight="true" outlineLevel="0" collapsed="false">
      <c r="B37" s="15" t="s">
        <v>95</v>
      </c>
      <c r="C37" s="34" t="n">
        <v>3825</v>
      </c>
      <c r="D37" s="34" t="n">
        <v>3363</v>
      </c>
      <c r="E37" s="34" t="n">
        <v>3493</v>
      </c>
      <c r="F37" s="17" t="n">
        <v>-1.00378919397825</v>
      </c>
      <c r="G37" s="34" t="n">
        <v>-332</v>
      </c>
      <c r="H37" s="18" t="n">
        <v>-8.6797385620915</v>
      </c>
    </row>
    <row r="38" customFormat="false" ht="15.75" hidden="false" customHeight="true" outlineLevel="0" collapsed="false">
      <c r="B38" s="15" t="s">
        <v>96</v>
      </c>
      <c r="C38" s="34" t="n">
        <v>1495</v>
      </c>
      <c r="D38" s="34" t="n">
        <v>1635</v>
      </c>
      <c r="E38" s="34" t="n">
        <v>2030</v>
      </c>
      <c r="F38" s="17" t="n">
        <v>3.45742133676251</v>
      </c>
      <c r="G38" s="34" t="n">
        <v>535</v>
      </c>
      <c r="H38" s="18" t="n">
        <v>35.7859531772575</v>
      </c>
    </row>
    <row r="39" customFormat="false" ht="15.75" hidden="false" customHeight="true" outlineLevel="0" collapsed="false">
      <c r="B39" s="15" t="s">
        <v>97</v>
      </c>
      <c r="C39" s="34" t="n">
        <v>1830</v>
      </c>
      <c r="D39" s="34" t="n">
        <v>2050</v>
      </c>
      <c r="E39" s="34" t="n">
        <v>2231</v>
      </c>
      <c r="F39" s="17" t="n">
        <v>2.22589988193</v>
      </c>
      <c r="G39" s="34" t="n">
        <v>401</v>
      </c>
      <c r="H39" s="18" t="n">
        <v>21.9125683060109</v>
      </c>
    </row>
    <row r="40" customFormat="false" ht="15.75" hidden="false" customHeight="true" outlineLevel="0" collapsed="false">
      <c r="B40" s="15" t="s">
        <v>98</v>
      </c>
      <c r="C40" s="34" t="n">
        <v>1150</v>
      </c>
      <c r="D40" s="34" t="n">
        <v>1413</v>
      </c>
      <c r="E40" s="34" t="n">
        <v>2487</v>
      </c>
      <c r="F40" s="17" t="n">
        <v>8.94812781714647</v>
      </c>
      <c r="G40" s="34" t="n">
        <v>1337</v>
      </c>
      <c r="H40" s="18" t="n">
        <v>116.260869565217</v>
      </c>
    </row>
    <row r="41" customFormat="false" ht="15.75" hidden="false" customHeight="true" outlineLevel="0" collapsed="false">
      <c r="B41" s="15" t="s">
        <v>99</v>
      </c>
      <c r="C41" s="34" t="n">
        <v>1839</v>
      </c>
      <c r="D41" s="34" t="n">
        <v>2015</v>
      </c>
      <c r="E41" s="34" t="n">
        <v>2045</v>
      </c>
      <c r="F41" s="17" t="n">
        <v>1.18671787789226</v>
      </c>
      <c r="G41" s="34" t="n">
        <v>206</v>
      </c>
      <c r="H41" s="18" t="n">
        <v>11.2017400761283</v>
      </c>
    </row>
    <row r="42" customFormat="false" ht="15.75" hidden="false" customHeight="true" outlineLevel="0" collapsed="false">
      <c r="B42" s="15" t="s">
        <v>100</v>
      </c>
      <c r="C42" s="34" t="n">
        <v>972</v>
      </c>
      <c r="D42" s="34" t="n">
        <v>1015</v>
      </c>
      <c r="E42" s="34" t="n">
        <v>1109</v>
      </c>
      <c r="F42" s="17" t="n">
        <v>1.47587598399099</v>
      </c>
      <c r="G42" s="34" t="n">
        <v>137</v>
      </c>
      <c r="H42" s="18" t="n">
        <v>14.0946502057613</v>
      </c>
    </row>
    <row r="43" customFormat="false" ht="15.75" hidden="false" customHeight="true" outlineLevel="0" collapsed="false">
      <c r="B43" s="15" t="s">
        <v>101</v>
      </c>
      <c r="C43" s="19" t="s">
        <v>19</v>
      </c>
      <c r="D43" s="19" t="s">
        <v>19</v>
      </c>
      <c r="E43" s="34" t="n">
        <v>4133</v>
      </c>
      <c r="F43" s="19" t="s">
        <v>19</v>
      </c>
      <c r="G43" s="19" t="s">
        <v>19</v>
      </c>
      <c r="H43" s="20" t="s">
        <v>19</v>
      </c>
    </row>
    <row r="44" customFormat="false" ht="15.75" hidden="false" customHeight="true" outlineLevel="0" collapsed="false">
      <c r="B44" s="15" t="s">
        <v>102</v>
      </c>
      <c r="C44" s="34" t="n">
        <v>1241</v>
      </c>
      <c r="D44" s="34" t="n">
        <v>1245</v>
      </c>
      <c r="E44" s="34" t="n">
        <v>1323</v>
      </c>
      <c r="F44" s="17" t="n">
        <v>0.713470703906467</v>
      </c>
      <c r="G44" s="34" t="n">
        <v>82</v>
      </c>
      <c r="H44" s="18" t="n">
        <v>6.60757453666399</v>
      </c>
    </row>
    <row r="45" customFormat="false" ht="15.75" hidden="false" customHeight="true" outlineLevel="0" collapsed="false">
      <c r="B45" s="15" t="s">
        <v>103</v>
      </c>
      <c r="C45" s="34" t="n">
        <v>2181</v>
      </c>
      <c r="D45" s="34" t="n">
        <v>2349</v>
      </c>
      <c r="E45" s="34" t="n">
        <v>3209</v>
      </c>
      <c r="F45" s="17" t="n">
        <v>4.38423064034595</v>
      </c>
      <c r="G45" s="34" t="n">
        <v>1028</v>
      </c>
      <c r="H45" s="18" t="n">
        <v>47.1343420449335</v>
      </c>
    </row>
    <row r="46" customFormat="false" ht="15.75" hidden="false" customHeight="true" outlineLevel="0" collapsed="false">
      <c r="B46" s="15"/>
      <c r="C46" s="16"/>
      <c r="D46" s="34"/>
      <c r="E46" s="34"/>
      <c r="F46" s="79"/>
      <c r="G46" s="34"/>
      <c r="H46" s="18"/>
    </row>
    <row r="47" customFormat="false" ht="18" hidden="false" customHeight="true" outlineLevel="0" collapsed="false">
      <c r="B47" s="35" t="s">
        <v>105</v>
      </c>
      <c r="C47" s="47" t="n">
        <v>2654.5068868269</v>
      </c>
      <c r="D47" s="47" t="n">
        <v>2726.52866760796</v>
      </c>
      <c r="E47" s="47" t="n">
        <v>2847.3017951728</v>
      </c>
      <c r="F47" s="80" t="n">
        <v>0.782074571944008</v>
      </c>
      <c r="G47" s="47" t="n">
        <v>192.794908345907</v>
      </c>
      <c r="H47" s="38" t="n">
        <v>7.26292741234389</v>
      </c>
    </row>
    <row r="48" customFormat="false" ht="18" hidden="false" customHeight="true" outlineLevel="0" collapsed="false">
      <c r="F48" s="2"/>
    </row>
    <row r="49" customFormat="false" ht="18" hidden="false" customHeight="true" outlineLevel="0" collapsed="false">
      <c r="B49" s="25" t="s">
        <v>52</v>
      </c>
      <c r="F49" s="2"/>
    </row>
    <row r="50" customFormat="false" ht="18" hidden="false" customHeight="true" outlineLevel="0" collapsed="false">
      <c r="B50" s="25" t="s">
        <v>163</v>
      </c>
      <c r="F50" s="2"/>
    </row>
    <row r="51" customFormat="false" ht="24.95" hidden="false" customHeight="true" outlineLevel="0" collapsed="false">
      <c r="F51" s="2"/>
    </row>
    <row r="52" customFormat="false" ht="24.95" hidden="false" customHeight="true" outlineLevel="0" collapsed="false">
      <c r="F52" s="2"/>
    </row>
    <row r="53" customFormat="false" ht="13.5" hidden="false" customHeight="true" outlineLevel="0" collapsed="false">
      <c r="C53" s="2"/>
      <c r="F53" s="2"/>
    </row>
    <row r="54" customFormat="false" ht="13.5" hidden="false" customHeight="true" outlineLevel="0" collapsed="false">
      <c r="C54" s="2"/>
      <c r="F54" s="2"/>
    </row>
    <row r="55" customFormat="false" ht="13.5" hidden="false" customHeight="true" outlineLevel="0" collapsed="false">
      <c r="C55" s="2"/>
      <c r="F55" s="2"/>
    </row>
    <row r="56" customFormat="false" ht="13.5" hidden="false" customHeight="true" outlineLevel="0" collapsed="false">
      <c r="C56" s="2"/>
      <c r="F56" s="2"/>
    </row>
    <row r="57" customFormat="false" ht="13.5" hidden="false" customHeight="true" outlineLevel="0" collapsed="false">
      <c r="C57" s="2"/>
      <c r="F57" s="2"/>
    </row>
    <row r="58" customFormat="false" ht="13.5" hidden="false" customHeight="true" outlineLevel="0" collapsed="false">
      <c r="C58" s="2"/>
      <c r="F58" s="2"/>
    </row>
    <row r="59" customFormat="false" ht="13.5" hidden="false" customHeight="true" outlineLevel="0" collapsed="false">
      <c r="C59" s="2"/>
      <c r="F59" s="2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</row>
    <row r="69" customFormat="false" ht="13.5" hidden="false" customHeight="true" outlineLevel="0" collapsed="false">
      <c r="C69" s="2"/>
      <c r="F69" s="2"/>
    </row>
    <row r="70" customFormat="false" ht="13.5" hidden="false" customHeight="true" outlineLevel="0" collapsed="false">
      <c r="C70" s="2"/>
    </row>
    <row r="71" customFormat="false" ht="13.5" hidden="false" customHeight="true" outlineLevel="0" collapsed="false">
      <c r="C71" s="2"/>
    </row>
    <row r="72" customFormat="false" ht="13.5" hidden="false" customHeight="true" outlineLevel="0" collapsed="false">
      <c r="C72" s="2"/>
    </row>
    <row r="73" customFormat="false" ht="13.5" hidden="false" customHeight="true" outlineLevel="0" collapsed="false">
      <c r="C73" s="2"/>
    </row>
    <row r="74" customFormat="false" ht="13.5" hidden="false" customHeight="true" outlineLevel="0" collapsed="false">
      <c r="C74" s="2"/>
    </row>
    <row r="75" customFormat="false" ht="13.5" hidden="false" customHeight="true" outlineLevel="0" collapsed="false">
      <c r="C75" s="2"/>
    </row>
    <row r="76" customFormat="false" ht="13.5" hidden="false" customHeight="true" outlineLevel="0" collapsed="false">
      <c r="C76" s="2"/>
    </row>
    <row r="77" customFormat="false" ht="13.5" hidden="false" customHeight="true" outlineLevel="0" collapsed="false">
      <c r="C77" s="2"/>
    </row>
    <row r="78" customFormat="false" ht="13.5" hidden="false" customHeight="true" outlineLevel="0" collapsed="false">
      <c r="C78" s="2"/>
    </row>
    <row r="79" customFormat="false" ht="13.5" hidden="false" customHeight="true" outlineLevel="0" collapsed="false">
      <c r="C79" s="2"/>
    </row>
    <row r="80" customFormat="false" ht="13.5" hidden="false" customHeight="true" outlineLevel="0" collapsed="false">
      <c r="C80" s="2"/>
    </row>
    <row r="81" customFormat="false" ht="13.5" hidden="false" customHeight="true" outlineLevel="0" collapsed="false">
      <c r="C81" s="2"/>
    </row>
    <row r="82" customFormat="false" ht="13.5" hidden="false" customHeight="true" outlineLevel="0" collapsed="false">
      <c r="C82" s="2"/>
    </row>
    <row r="83" customFormat="false" ht="13.5" hidden="false" customHeight="true" outlineLevel="0" collapsed="false">
      <c r="C83" s="2"/>
    </row>
    <row r="84" customFormat="false" ht="13.5" hidden="false" customHeight="true" outlineLevel="0" collapsed="false">
      <c r="C84" s="2"/>
    </row>
    <row r="85" customFormat="false" ht="13.5" hidden="false" customHeight="true" outlineLevel="0" collapsed="false">
      <c r="C85" s="2"/>
    </row>
    <row r="86" customFormat="false" ht="13.5" hidden="false" customHeight="true" outlineLevel="0" collapsed="false">
      <c r="C86" s="2"/>
    </row>
    <row r="87" customFormat="false" ht="13.5" hidden="false" customHeight="true" outlineLevel="0" collapsed="false">
      <c r="C87" s="2"/>
    </row>
    <row r="88" customFormat="false" ht="13.5" hidden="false" customHeight="true" outlineLevel="0" collapsed="false">
      <c r="C88" s="2"/>
    </row>
    <row r="89" customFormat="false" ht="13.5" hidden="false" customHeight="true" outlineLevel="0" collapsed="false">
      <c r="C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2"/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1" width="12.7"/>
    <col collapsed="false" customWidth="true" hidden="false" outlineLevel="0" max="8" min="8" style="1" width="10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81"/>
    </row>
    <row r="2" customFormat="false" ht="15.75" hidden="false" customHeight="false" outlineLevel="0" collapsed="false">
      <c r="A2" s="4"/>
      <c r="B2" s="5" t="s">
        <v>164</v>
      </c>
      <c r="C2" s="6" t="s">
        <v>165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6"/>
      <c r="C4" s="6" t="s">
        <v>160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61</v>
      </c>
      <c r="H6" s="10" t="s">
        <v>9</v>
      </c>
      <c r="I6" s="26"/>
    </row>
    <row r="7" customFormat="false" ht="15.75" hidden="false" customHeight="true" outlineLevel="0" collapsed="false">
      <c r="A7" s="3"/>
      <c r="B7" s="11" t="s">
        <v>10</v>
      </c>
      <c r="C7" s="43" t="n">
        <f aca="false">+'3'!C7/'2'!C7*1000000</f>
        <v>806.17935060197</v>
      </c>
      <c r="D7" s="43" t="n">
        <f aca="false">+'3'!E7/'2'!E7*1000000</f>
        <v>594.313821948605</v>
      </c>
      <c r="E7" s="43" t="n">
        <f aca="false">+'3'!G7/'2'!G7*1000000</f>
        <v>617.990803147182</v>
      </c>
      <c r="F7" s="13" t="n">
        <f aca="false">+(E7/C7)^(1/9)*100-100</f>
        <v>-2.91050096096801</v>
      </c>
      <c r="G7" s="43" t="n">
        <f aca="false">+E7-C7</f>
        <v>-188.188547454789</v>
      </c>
      <c r="H7" s="14" t="n">
        <f aca="false">+(E7/C7)*100-100</f>
        <v>-23.3432606918385</v>
      </c>
      <c r="I7" s="26"/>
    </row>
    <row r="8" customFormat="false" ht="15.75" hidden="false" customHeight="true" outlineLevel="0" collapsed="false">
      <c r="A8" s="3"/>
      <c r="B8" s="15" t="s">
        <v>11</v>
      </c>
      <c r="C8" s="34" t="n">
        <f aca="false">+'3'!C8/'2'!C8*1000000</f>
        <v>51.1073712554695</v>
      </c>
      <c r="D8" s="34" t="n">
        <f aca="false">+'3'!E8/'2'!E8*1000000</f>
        <v>45.455543293465</v>
      </c>
      <c r="E8" s="34" t="n">
        <f aca="false">+'3'!G8/'2'!G8*1000000</f>
        <v>54.2420677118297</v>
      </c>
      <c r="F8" s="17" t="n">
        <f aca="false">+(E8/C8)^(1/9)*100-100</f>
        <v>0.66361474105338</v>
      </c>
      <c r="G8" s="34" t="n">
        <f aca="false">+E8-C8</f>
        <v>3.13469645636014</v>
      </c>
      <c r="H8" s="18" t="n">
        <f aca="false">+(E8/C8)*100-100</f>
        <v>6.13355056101553</v>
      </c>
      <c r="I8" s="26"/>
    </row>
    <row r="9" customFormat="false" ht="15.75" hidden="false" customHeight="true" outlineLevel="0" collapsed="false">
      <c r="A9" s="3"/>
      <c r="B9" s="15" t="s">
        <v>12</v>
      </c>
      <c r="C9" s="34" t="n">
        <f aca="false">+'3'!C9/'2'!C9*1000000</f>
        <v>148.145722344093</v>
      </c>
      <c r="D9" s="34" t="n">
        <f aca="false">+'3'!E9/'2'!E9*1000000</f>
        <v>115.877882580118</v>
      </c>
      <c r="E9" s="34" t="n">
        <f aca="false">+'3'!G9/'2'!G9*1000000</f>
        <v>140.740873023725</v>
      </c>
      <c r="F9" s="17" t="n">
        <f aca="false">+(E9/C9)^(1/9)*100-100</f>
        <v>-0.56811321174375</v>
      </c>
      <c r="G9" s="34" t="n">
        <f aca="false">+E9-C9</f>
        <v>-7.40484932036759</v>
      </c>
      <c r="H9" s="18" t="n">
        <f aca="false">+(E9/C9)*100-100</f>
        <v>-4.99835513520168</v>
      </c>
      <c r="I9" s="26"/>
    </row>
    <row r="10" customFormat="false" ht="15.75" hidden="false" customHeight="true" outlineLevel="0" collapsed="false">
      <c r="A10" s="3"/>
      <c r="B10" s="15" t="s">
        <v>13</v>
      </c>
      <c r="C10" s="34" t="n">
        <f aca="false">+'3'!C10/'2'!C10*1000000</f>
        <v>27.4585152838428</v>
      </c>
      <c r="D10" s="34" t="n">
        <f aca="false">+'3'!E10/'2'!E10*1000000</f>
        <v>15.7669205977146</v>
      </c>
      <c r="E10" s="34" t="n">
        <f aca="false">+'3'!G10/'2'!G10*1000000</f>
        <v>19.0678628125036</v>
      </c>
      <c r="F10" s="17" t="n">
        <f aca="false">+(E10/C10)^(1/9)*100-100</f>
        <v>-3.97091865955339</v>
      </c>
      <c r="G10" s="34" t="n">
        <f aca="false">+E10-C10</f>
        <v>-8.39065247133923</v>
      </c>
      <c r="H10" s="18" t="n">
        <f aca="false">+(E10/C10)*100-100</f>
        <v>-30.5575606860159</v>
      </c>
      <c r="I10" s="26"/>
    </row>
    <row r="11" customFormat="false" ht="15.75" hidden="false" customHeight="true" outlineLevel="0" collapsed="false">
      <c r="A11" s="3"/>
      <c r="B11" s="15" t="s">
        <v>14</v>
      </c>
      <c r="C11" s="34" t="n">
        <f aca="false">+'3'!C11/'2'!C11*1000000</f>
        <v>82.9484536082474</v>
      </c>
      <c r="D11" s="34" t="n">
        <f aca="false">+'3'!E11/'2'!E11*1000000</f>
        <v>66.7655222790358</v>
      </c>
      <c r="E11" s="34" t="n">
        <f aca="false">+'3'!G11/'2'!G11*1000000</f>
        <v>71.4286793234559</v>
      </c>
      <c r="F11" s="17" t="n">
        <f aca="false">+(E11/C11)^(1/9)*100-100</f>
        <v>-1.64760835829195</v>
      </c>
      <c r="G11" s="34" t="n">
        <f aca="false">+E11-C11</f>
        <v>-11.5197742847915</v>
      </c>
      <c r="H11" s="18" t="n">
        <f aca="false">+(E11/C11)*100-100</f>
        <v>-13.8878710617049</v>
      </c>
      <c r="I11" s="26"/>
    </row>
    <row r="12" customFormat="false" ht="15.75" hidden="false" customHeight="true" outlineLevel="0" collapsed="false">
      <c r="A12" s="3"/>
      <c r="B12" s="15" t="s">
        <v>15</v>
      </c>
      <c r="C12" s="34" t="n">
        <f aca="false">+'3'!C12/'2'!C12*1000000</f>
        <v>159.180602006689</v>
      </c>
      <c r="D12" s="34" t="n">
        <f aca="false">+'3'!E12/'2'!E12*1000000</f>
        <v>138.478148112573</v>
      </c>
      <c r="E12" s="34" t="n">
        <f aca="false">+'3'!G12/'2'!G12*1000000</f>
        <v>304.093386522108</v>
      </c>
      <c r="F12" s="17" t="n">
        <f aca="false">+(E12/C12)^(1/9)*100-100</f>
        <v>7.45712170610476</v>
      </c>
      <c r="G12" s="34" t="n">
        <f aca="false">+E12-C12</f>
        <v>144.91278451542</v>
      </c>
      <c r="H12" s="18" t="n">
        <f aca="false">+(E12/C12)*100-100</f>
        <v>91.0367109362547</v>
      </c>
      <c r="I12" s="26"/>
    </row>
    <row r="13" customFormat="false" ht="15.75" hidden="false" customHeight="true" outlineLevel="0" collapsed="false">
      <c r="A13" s="3"/>
      <c r="B13" s="15" t="s">
        <v>16</v>
      </c>
      <c r="C13" s="34" t="n">
        <f aca="false">+'3'!C13/'2'!C13*1000000</f>
        <v>1825.77036004796</v>
      </c>
      <c r="D13" s="34" t="n">
        <f aca="false">+'3'!E13/'2'!E13*1000000</f>
        <v>1759.56513640778</v>
      </c>
      <c r="E13" s="34" t="n">
        <f aca="false">+'3'!G13/'2'!G13*1000000</f>
        <v>2101.24544139673</v>
      </c>
      <c r="F13" s="17" t="n">
        <f aca="false">+(E13/C13)^(1/9)*100-100</f>
        <v>1.57367863331544</v>
      </c>
      <c r="G13" s="34" t="n">
        <f aca="false">+E13-C13</f>
        <v>275.47508134877</v>
      </c>
      <c r="H13" s="18" t="n">
        <f aca="false">+(E13/C13)*100-100</f>
        <v>15.0881560669839</v>
      </c>
      <c r="I13" s="26"/>
    </row>
    <row r="14" customFormat="false" ht="15.75" hidden="false" customHeight="true" outlineLevel="0" collapsed="false">
      <c r="A14" s="3"/>
      <c r="B14" s="15" t="s">
        <v>17</v>
      </c>
      <c r="C14" s="34" t="n">
        <f aca="false">+'3'!C14/'2'!C14*1000000</f>
        <v>621.3608033241</v>
      </c>
      <c r="D14" s="34" t="n">
        <f aca="false">+'3'!E14/'2'!E14*1000000</f>
        <v>356.936943922945</v>
      </c>
      <c r="E14" s="34" t="n">
        <f aca="false">+'3'!G14/'2'!G14*1000000</f>
        <v>357.276665632113</v>
      </c>
      <c r="F14" s="17" t="n">
        <f aca="false">+(E14/C14)^(1/9)*100-100</f>
        <v>-5.96367585469409</v>
      </c>
      <c r="G14" s="34" t="n">
        <f aca="false">+E14-C14</f>
        <v>-264.084137691987</v>
      </c>
      <c r="H14" s="18" t="n">
        <f aca="false">+(E14/C14)*100-100</f>
        <v>-42.5009328363189</v>
      </c>
      <c r="I14" s="26"/>
    </row>
    <row r="15" customFormat="false" ht="15.75" hidden="false" customHeight="true" outlineLevel="0" collapsed="false">
      <c r="A15" s="3"/>
      <c r="B15" s="15" t="s">
        <v>18</v>
      </c>
      <c r="C15" s="44" t="s">
        <v>19</v>
      </c>
      <c r="D15" s="44" t="n">
        <f aca="false">+'3'!E15/'2'!E15*1000000</f>
        <v>88.833361644301</v>
      </c>
      <c r="E15" s="44" t="n">
        <f aca="false">+'3'!G15/'2'!G15*1000000</f>
        <v>190.081978956082</v>
      </c>
      <c r="F15" s="44" t="s">
        <v>19</v>
      </c>
      <c r="G15" s="44" t="s">
        <v>19</v>
      </c>
      <c r="H15" s="82" t="s">
        <v>19</v>
      </c>
      <c r="I15" s="26"/>
    </row>
    <row r="16" customFormat="false" ht="15.75" hidden="false" customHeight="true" outlineLevel="0" collapsed="false">
      <c r="A16" s="3"/>
      <c r="B16" s="15" t="s">
        <v>20</v>
      </c>
      <c r="C16" s="34" t="n">
        <f aca="false">+'3'!C16/'2'!C16*1000000</f>
        <v>107.383855024712</v>
      </c>
      <c r="D16" s="34" t="n">
        <f aca="false">+'3'!E16/'2'!E16*1000000</f>
        <v>99.0436584935615</v>
      </c>
      <c r="E16" s="34" t="n">
        <f aca="false">+'3'!G16/'2'!G16*1000000</f>
        <v>174.157286409916</v>
      </c>
      <c r="F16" s="17" t="n">
        <f aca="false">+(E16/C16)^(1/9)*100-100</f>
        <v>5.51971965575069</v>
      </c>
      <c r="G16" s="34" t="n">
        <f aca="false">+E16-C16</f>
        <v>66.7734313852042</v>
      </c>
      <c r="H16" s="18" t="n">
        <f aca="false">+(E16/C16)*100-100</f>
        <v>62.1820024712634</v>
      </c>
      <c r="I16" s="26"/>
    </row>
    <row r="17" customFormat="false" ht="15.75" hidden="false" customHeight="true" outlineLevel="0" collapsed="false">
      <c r="A17" s="3"/>
      <c r="B17" s="15" t="s">
        <v>21</v>
      </c>
      <c r="C17" s="34" t="n">
        <f aca="false">+'3'!C17/'2'!C17*1000000</f>
        <v>294.71905760852</v>
      </c>
      <c r="D17" s="34" t="n">
        <f aca="false">+'3'!E17/'2'!E17*1000000</f>
        <v>147.296897165407</v>
      </c>
      <c r="E17" s="34" t="n">
        <f aca="false">+'3'!G17/'2'!G17*1000000</f>
        <v>171.210571320434</v>
      </c>
      <c r="F17" s="17" t="n">
        <f aca="false">+(E17/C17)^(1/9)*100-100</f>
        <v>-5.85627611588278</v>
      </c>
      <c r="G17" s="34" t="n">
        <f aca="false">+E17-C17</f>
        <v>-123.508486288086</v>
      </c>
      <c r="H17" s="18" t="n">
        <f aca="false">+(E17/C17)*100-100</f>
        <v>-41.9071936814295</v>
      </c>
      <c r="I17" s="26"/>
    </row>
    <row r="18" customFormat="false" ht="15.75" hidden="false" customHeight="true" outlineLevel="0" collapsed="false">
      <c r="A18" s="3"/>
      <c r="B18" s="15" t="s">
        <v>22</v>
      </c>
      <c r="C18" s="34" t="n">
        <f aca="false">+'3'!C18/'2'!C18*1000000</f>
        <v>209.042843232717</v>
      </c>
      <c r="D18" s="34" t="n">
        <f aca="false">+'3'!E18/'2'!E18*1000000</f>
        <v>137.251525769847</v>
      </c>
      <c r="E18" s="34" t="n">
        <f aca="false">+'3'!G18/'2'!G18*1000000</f>
        <v>170.661574764464</v>
      </c>
      <c r="F18" s="17" t="n">
        <f aca="false">+(E18/C18)^(1/9)*100-100</f>
        <v>-2.22875159628039</v>
      </c>
      <c r="G18" s="34" t="n">
        <f aca="false">+E18-C18</f>
        <v>-38.3812684682532</v>
      </c>
      <c r="H18" s="18" t="n">
        <f aca="false">+(E18/C18)*100-100</f>
        <v>-18.3604795431936</v>
      </c>
      <c r="I18" s="26"/>
    </row>
    <row r="19" customFormat="false" ht="15.75" hidden="false" customHeight="true" outlineLevel="0" collapsed="false">
      <c r="A19" s="3"/>
      <c r="B19" s="15" t="s">
        <v>23</v>
      </c>
      <c r="C19" s="44" t="s">
        <v>19</v>
      </c>
      <c r="D19" s="44" t="n">
        <f aca="false">+'3'!E19/'2'!E19*1000000</f>
        <v>49.4411375661376</v>
      </c>
      <c r="E19" s="44" t="n">
        <f aca="false">+'3'!G19/'2'!G19*1000000</f>
        <v>87.9125470098794</v>
      </c>
      <c r="F19" s="44" t="s">
        <v>19</v>
      </c>
      <c r="G19" s="44" t="s">
        <v>19</v>
      </c>
      <c r="H19" s="82" t="s">
        <v>19</v>
      </c>
      <c r="I19" s="26"/>
    </row>
    <row r="20" customFormat="false" ht="15.75" hidden="false" customHeight="true" outlineLevel="0" collapsed="false">
      <c r="A20" s="3"/>
      <c r="B20" s="15" t="s">
        <v>24</v>
      </c>
      <c r="C20" s="44" t="s">
        <v>19</v>
      </c>
      <c r="D20" s="44" t="n">
        <f aca="false">+'3'!E20/'2'!E20*1000000</f>
        <v>19.8292343387471</v>
      </c>
      <c r="E20" s="44" t="n">
        <f aca="false">+'3'!G20/'2'!G20*1000000</f>
        <v>19.3236845603175</v>
      </c>
      <c r="F20" s="44" t="s">
        <v>19</v>
      </c>
      <c r="G20" s="44" t="s">
        <v>19</v>
      </c>
      <c r="H20" s="82" t="s">
        <v>19</v>
      </c>
      <c r="I20" s="26"/>
    </row>
    <row r="21" customFormat="false" ht="15.75" hidden="false" customHeight="true" outlineLevel="0" collapsed="false">
      <c r="A21" s="3"/>
      <c r="B21" s="15" t="s">
        <v>25</v>
      </c>
      <c r="C21" s="34" t="n">
        <f aca="false">+'3'!C21/'2'!C21*1000000</f>
        <v>55.7014925373134</v>
      </c>
      <c r="D21" s="34" t="n">
        <f aca="false">+'3'!E21/'2'!E21*1000000</f>
        <v>107.497032944547</v>
      </c>
      <c r="E21" s="34" t="n">
        <f aca="false">+'3'!G21/'2'!G21*1000000</f>
        <v>92.7841013093259</v>
      </c>
      <c r="F21" s="17" t="n">
        <f aca="false">+(E21/C21)^(1/9)*100-100</f>
        <v>5.83345406985501</v>
      </c>
      <c r="G21" s="34" t="n">
        <f aca="false">+E21-C21</f>
        <v>37.0826087720125</v>
      </c>
      <c r="H21" s="18" t="n">
        <f aca="false">+(E21/C21)*100-100</f>
        <v>66.5738153195294</v>
      </c>
      <c r="I21" s="26"/>
    </row>
    <row r="22" customFormat="false" ht="15.75" hidden="false" customHeight="true" outlineLevel="0" collapsed="false">
      <c r="A22" s="3"/>
      <c r="B22" s="15" t="s">
        <v>26</v>
      </c>
      <c r="C22" s="34" t="n">
        <f aca="false">+'3'!C22/'2'!C22*1000000</f>
        <v>291.632130384168</v>
      </c>
      <c r="D22" s="34" t="n">
        <f aca="false">+'3'!E22/'2'!E22*1000000</f>
        <v>175.846105658801</v>
      </c>
      <c r="E22" s="34" t="n">
        <f aca="false">+'3'!G22/'2'!G22*1000000</f>
        <v>142.857119469011</v>
      </c>
      <c r="F22" s="17" t="n">
        <f aca="false">+(E22/C22)^(1/9)*100-100</f>
        <v>-7.6231930645088</v>
      </c>
      <c r="G22" s="34" t="n">
        <f aca="false">+E22-C22</f>
        <v>-148.775010915156</v>
      </c>
      <c r="H22" s="18" t="n">
        <f aca="false">+(E22/C22)*100-100</f>
        <v>-51.0146158172539</v>
      </c>
      <c r="I22" s="26"/>
    </row>
    <row r="23" customFormat="false" ht="15.75" hidden="false" customHeight="true" outlineLevel="0" collapsed="false">
      <c r="A23" s="3"/>
      <c r="B23" s="15" t="s">
        <v>27</v>
      </c>
      <c r="C23" s="34" t="n">
        <f aca="false">+'3'!C23/'2'!C23*1000000</f>
        <v>47.85</v>
      </c>
      <c r="D23" s="34" t="n">
        <f aca="false">+'3'!E23/'2'!E23*1000000</f>
        <v>27.6483084977849</v>
      </c>
      <c r="E23" s="34" t="n">
        <f aca="false">+'3'!G23/'2'!G23*1000000</f>
        <v>34.6321052726584</v>
      </c>
      <c r="F23" s="17" t="n">
        <f aca="false">+(E23/C23)^(1/9)*100-100</f>
        <v>-3.52836006854443</v>
      </c>
      <c r="G23" s="34" t="n">
        <f aca="false">+E23-C23</f>
        <v>-13.2178947273417</v>
      </c>
      <c r="H23" s="18" t="n">
        <f aca="false">+(E23/C23)*100-100</f>
        <v>-27.6236044458551</v>
      </c>
      <c r="I23" s="26"/>
    </row>
    <row r="24" customFormat="false" ht="15.75" hidden="false" customHeight="true" outlineLevel="0" collapsed="false">
      <c r="A24" s="3"/>
      <c r="B24" s="15" t="s">
        <v>28</v>
      </c>
      <c r="C24" s="34" t="n">
        <f aca="false">+'3'!C24/'2'!C24*1000000</f>
        <v>63.8161434977579</v>
      </c>
      <c r="D24" s="34" t="n">
        <f aca="false">+'3'!E24/'2'!E24*1000000</f>
        <v>25.4349391805378</v>
      </c>
      <c r="E24" s="34" t="n">
        <f aca="false">+'3'!G24/'2'!G24*1000000</f>
        <v>32.258083031809</v>
      </c>
      <c r="F24" s="17" t="n">
        <f aca="false">+(E24/C24)^(1/9)*100-100</f>
        <v>-7.30022785625918</v>
      </c>
      <c r="G24" s="34" t="n">
        <f aca="false">+E24-C24</f>
        <v>-31.5580604659489</v>
      </c>
      <c r="H24" s="18" t="n">
        <f aca="false">+(E24/C24)*100-100</f>
        <v>-49.4515317539638</v>
      </c>
      <c r="I24" s="26"/>
    </row>
    <row r="25" customFormat="false" ht="15.75" hidden="false" customHeight="true" outlineLevel="0" collapsed="false">
      <c r="A25" s="3"/>
      <c r="B25" s="15" t="s">
        <v>29</v>
      </c>
      <c r="C25" s="34" t="n">
        <f aca="false">+'3'!C25/'2'!C25*1000000</f>
        <v>167.960687960688</v>
      </c>
      <c r="D25" s="34" t="n">
        <f aca="false">+'3'!E25/'2'!E25*1000000</f>
        <v>109.011080589726</v>
      </c>
      <c r="E25" s="34" t="n">
        <f aca="false">+'3'!G25/'2'!G25*1000000</f>
        <v>70.1439112491748</v>
      </c>
      <c r="F25" s="17" t="n">
        <f aca="false">+(E25/C25)^(1/9)*100-100</f>
        <v>-9.24622401137843</v>
      </c>
      <c r="G25" s="34" t="n">
        <f aca="false">+E25-C25</f>
        <v>-97.8167767115131</v>
      </c>
      <c r="H25" s="18" t="n">
        <f aca="false">+(E25/C25)*100-100</f>
        <v>-58.2378995342098</v>
      </c>
      <c r="I25" s="26"/>
    </row>
    <row r="26" customFormat="false" ht="15.75" hidden="false" customHeight="true" outlineLevel="0" collapsed="false">
      <c r="A26" s="3"/>
      <c r="B26" s="15" t="s">
        <v>30</v>
      </c>
      <c r="C26" s="34" t="n">
        <f aca="false">+'3'!C26/'2'!C26*1000000</f>
        <v>176.439075630252</v>
      </c>
      <c r="D26" s="34" t="n">
        <f aca="false">+'3'!E26/'2'!E26*1000000</f>
        <v>121.026130400403</v>
      </c>
      <c r="E26" s="34" t="n">
        <f aca="false">+'3'!G26/'2'!G26*1000000</f>
        <v>126.984207305754</v>
      </c>
      <c r="F26" s="17" t="n">
        <f aca="false">+(E26/C26)^(1/9)*100-100</f>
        <v>-3.5886139528545</v>
      </c>
      <c r="G26" s="34" t="n">
        <f aca="false">+E26-C26</f>
        <v>-49.4548683244981</v>
      </c>
      <c r="H26" s="18" t="n">
        <f aca="false">+(E26/C26)*100-100</f>
        <v>-28.0294306393536</v>
      </c>
      <c r="I26" s="26"/>
    </row>
    <row r="27" customFormat="false" ht="15.75" hidden="false" customHeight="true" outlineLevel="0" collapsed="false">
      <c r="A27" s="3"/>
      <c r="B27" s="15" t="s">
        <v>31</v>
      </c>
      <c r="C27" s="34" t="n">
        <f aca="false">+'3'!C27/'2'!C27*1000000</f>
        <v>363.388751545117</v>
      </c>
      <c r="D27" s="34" t="n">
        <f aca="false">+'3'!E27/'2'!E27*1000000</f>
        <v>515.800262365632</v>
      </c>
      <c r="E27" s="34" t="n">
        <f aca="false">+'3'!G27/'2'!G27*1000000</f>
        <v>523.113946698213</v>
      </c>
      <c r="F27" s="17" t="n">
        <f aca="false">+(E27/C27)^(1/9)*100-100</f>
        <v>4.13111901654821</v>
      </c>
      <c r="G27" s="34" t="n">
        <f aca="false">+E27-C27</f>
        <v>159.725195153096</v>
      </c>
      <c r="H27" s="18" t="n">
        <f aca="false">+(E27/C27)*100-100</f>
        <v>43.9543586514302</v>
      </c>
      <c r="I27" s="26"/>
    </row>
    <row r="28" customFormat="false" ht="15.75" hidden="false" customHeight="true" outlineLevel="0" collapsed="false">
      <c r="A28" s="3"/>
      <c r="B28" s="15" t="s">
        <v>32</v>
      </c>
      <c r="C28" s="34" t="n">
        <f aca="false">+'3'!C28/'2'!C28*1000000</f>
        <v>161.970671468999</v>
      </c>
      <c r="D28" s="34" t="n">
        <f aca="false">+'3'!E28/'2'!E28*1000000</f>
        <v>150.577349332614</v>
      </c>
      <c r="E28" s="34" t="n">
        <f aca="false">+'3'!G28/'2'!G28*1000000</f>
        <v>185.840757535343</v>
      </c>
      <c r="F28" s="17" t="n">
        <f aca="false">+(E28/C28)^(1/9)*100-100</f>
        <v>1.53922462572591</v>
      </c>
      <c r="G28" s="34" t="n">
        <f aca="false">+E28-C28</f>
        <v>23.8700860663436</v>
      </c>
      <c r="H28" s="18" t="n">
        <f aca="false">+(E28/C28)*100-100</f>
        <v>14.7372890720603</v>
      </c>
      <c r="I28" s="26"/>
    </row>
    <row r="29" customFormat="false" ht="15.75" hidden="false" customHeight="true" outlineLevel="0" collapsed="false">
      <c r="A29" s="3"/>
      <c r="B29" s="15" t="s">
        <v>33</v>
      </c>
      <c r="C29" s="34" t="n">
        <f aca="false">+'3'!C29/'2'!C29*1000000</f>
        <v>89.6871945259042</v>
      </c>
      <c r="D29" s="34" t="n">
        <f aca="false">+'3'!E29/'2'!E29*1000000</f>
        <v>86.7517509301817</v>
      </c>
      <c r="E29" s="34" t="n">
        <f aca="false">+'3'!G29/'2'!G29*1000000</f>
        <v>116.935337325071</v>
      </c>
      <c r="F29" s="17" t="n">
        <f aca="false">+(E29/C29)^(1/9)*100-100</f>
        <v>2.9915759681389</v>
      </c>
      <c r="G29" s="34" t="n">
        <f aca="false">+E29-C29</f>
        <v>27.2481427991672</v>
      </c>
      <c r="H29" s="18" t="n">
        <f aca="false">+(E29/C29)*100-100</f>
        <v>30.3813079929679</v>
      </c>
      <c r="I29" s="26"/>
    </row>
    <row r="30" customFormat="false" ht="15.75" hidden="false" customHeight="true" outlineLevel="0" collapsed="false">
      <c r="A30" s="3"/>
      <c r="B30" s="15" t="s">
        <v>34</v>
      </c>
      <c r="C30" s="34" t="n">
        <f aca="false">+'3'!C30/'2'!C30*1000000</f>
        <v>152.346534653465</v>
      </c>
      <c r="D30" s="34" t="n">
        <f aca="false">+'3'!E30/'2'!E30*1000000</f>
        <v>110.427756253343</v>
      </c>
      <c r="E30" s="34" t="n">
        <f aca="false">+'3'!G30/'2'!G30*1000000</f>
        <v>188.049292709667</v>
      </c>
      <c r="F30" s="17" t="n">
        <f aca="false">+(E30/C30)^(1/9)*100-100</f>
        <v>2.36698274579939</v>
      </c>
      <c r="G30" s="34" t="n">
        <f aca="false">+E30-C30</f>
        <v>35.7027580562013</v>
      </c>
      <c r="H30" s="18" t="n">
        <f aca="false">+(E30/C30)*100-100</f>
        <v>23.4352282035246</v>
      </c>
      <c r="I30" s="26"/>
    </row>
    <row r="31" customFormat="false" ht="15.75" hidden="false" customHeight="true" outlineLevel="0" collapsed="false">
      <c r="A31" s="3"/>
      <c r="B31" s="15" t="s">
        <v>35</v>
      </c>
      <c r="C31" s="34" t="n">
        <f aca="false">+'3'!C31/'2'!C31*1000000</f>
        <v>281.158143532445</v>
      </c>
      <c r="D31" s="34" t="n">
        <f aca="false">+'3'!E31/'2'!E31*1000000</f>
        <v>428.210203554676</v>
      </c>
      <c r="E31" s="34" t="n">
        <f aca="false">+'3'!G31/'2'!G31*1000000</f>
        <v>594.464222975493</v>
      </c>
      <c r="F31" s="17" t="n">
        <f aca="false">+(E31/C31)^(1/9)*100-100</f>
        <v>8.67522842199125</v>
      </c>
      <c r="G31" s="34" t="n">
        <f aca="false">+E31-C31</f>
        <v>313.306079443048</v>
      </c>
      <c r="H31" s="18" t="n">
        <f aca="false">+(E31/C31)*100-100</f>
        <v>111.434111602353</v>
      </c>
      <c r="I31" s="26"/>
    </row>
    <row r="32" customFormat="false" ht="15.75" hidden="false" customHeight="true" outlineLevel="0" collapsed="false">
      <c r="A32" s="3"/>
      <c r="B32" s="15" t="s">
        <v>36</v>
      </c>
      <c r="C32" s="34" t="n">
        <f aca="false">+'3'!C32/'2'!C32*1000000</f>
        <v>40.4957890882461</v>
      </c>
      <c r="D32" s="34" t="n">
        <f aca="false">+'3'!E32/'2'!E32*1000000</f>
        <v>24.8001266508013</v>
      </c>
      <c r="E32" s="34" t="n">
        <f aca="false">+'3'!G32/'2'!G32*1000000</f>
        <v>51.2820695937799</v>
      </c>
      <c r="F32" s="17" t="n">
        <f aca="false">+(E32/C32)^(1/9)*100-100</f>
        <v>2.65853807061079</v>
      </c>
      <c r="G32" s="34" t="n">
        <f aca="false">+E32-C32</f>
        <v>10.7862805055339</v>
      </c>
      <c r="H32" s="18" t="n">
        <f aca="false">+(E32/C32)*100-100</f>
        <v>26.6355607543022</v>
      </c>
      <c r="I32" s="26"/>
    </row>
    <row r="33" customFormat="false" ht="15.75" hidden="false" customHeight="true" outlineLevel="0" collapsed="false">
      <c r="A33" s="3"/>
      <c r="B33" s="15" t="s">
        <v>37</v>
      </c>
      <c r="C33" s="34" t="n">
        <f aca="false">+'3'!C33/'2'!C33*1000000</f>
        <v>1847.05378739656</v>
      </c>
      <c r="D33" s="34" t="n">
        <f aca="false">+'3'!E33/'2'!E33*1000000</f>
        <v>705.319298932733</v>
      </c>
      <c r="E33" s="34" t="n">
        <f aca="false">+'3'!G33/'2'!G33*1000000</f>
        <v>488.607560467159</v>
      </c>
      <c r="F33" s="17" t="n">
        <f aca="false">+(E33/C33)^(1/9)*100-100</f>
        <v>-13.7356841692182</v>
      </c>
      <c r="G33" s="34" t="n">
        <f aca="false">+E33-C33</f>
        <v>-1358.4462269294</v>
      </c>
      <c r="H33" s="18" t="n">
        <f aca="false">+(E33/C33)*100-100</f>
        <v>-73.5466523064358</v>
      </c>
      <c r="I33" s="26"/>
    </row>
    <row r="34" customFormat="false" ht="15.75" hidden="false" customHeight="true" outlineLevel="0" collapsed="false">
      <c r="A34" s="3"/>
      <c r="B34" s="15" t="s">
        <v>38</v>
      </c>
      <c r="C34" s="34" t="n">
        <f aca="false">+'3'!C34/'2'!C34*1000000</f>
        <v>100.329549615525</v>
      </c>
      <c r="D34" s="34" t="n">
        <f aca="false">+'3'!E34/'2'!E34*1000000</f>
        <v>41.8471105061255</v>
      </c>
      <c r="E34" s="34" t="n">
        <f aca="false">+'3'!G34/'2'!G34*1000000</f>
        <v>70.8811917994089</v>
      </c>
      <c r="F34" s="17" t="n">
        <f aca="false">+(E34/C34)^(1/9)*100-100</f>
        <v>-3.78704086501199</v>
      </c>
      <c r="G34" s="34" t="n">
        <f aca="false">+E34-C34</f>
        <v>-29.4483578161165</v>
      </c>
      <c r="H34" s="18" t="n">
        <f aca="false">+(E34/C34)*100-100</f>
        <v>-29.3516296335089</v>
      </c>
      <c r="I34" s="26"/>
    </row>
    <row r="35" customFormat="false" ht="15.75" hidden="false" customHeight="true" outlineLevel="0" collapsed="false">
      <c r="A35" s="3"/>
      <c r="B35" s="15" t="s">
        <v>39</v>
      </c>
      <c r="C35" s="34" t="n">
        <f aca="false">+'3'!C35/'2'!C35*1000000</f>
        <v>120.070766638585</v>
      </c>
      <c r="D35" s="34" t="n">
        <f aca="false">+'3'!E35/'2'!E35*1000000</f>
        <v>120.475636972289</v>
      </c>
      <c r="E35" s="34" t="n">
        <f aca="false">+'3'!G35/'2'!G35*1000000</f>
        <v>134.545438693228</v>
      </c>
      <c r="F35" s="17" t="n">
        <f aca="false">+(E35/C35)^(1/9)*100-100</f>
        <v>1.2727051039013</v>
      </c>
      <c r="G35" s="34" t="n">
        <f aca="false">+E35-C35</f>
        <v>14.4746720546435</v>
      </c>
      <c r="H35" s="18" t="n">
        <f aca="false">+(E35/C35)*100-100</f>
        <v>12.0551175443166</v>
      </c>
      <c r="I35" s="26"/>
    </row>
    <row r="36" customFormat="false" ht="15.75" hidden="false" customHeight="true" outlineLevel="0" collapsed="false">
      <c r="A36" s="3"/>
      <c r="B36" s="15" t="s">
        <v>40</v>
      </c>
      <c r="C36" s="34" t="n">
        <f aca="false">+'3'!C36/'2'!C36*1000000</f>
        <v>82.3082881487219</v>
      </c>
      <c r="D36" s="34" t="n">
        <f aca="false">+'3'!E36/'2'!E36*1000000</f>
        <v>57.5296862689643</v>
      </c>
      <c r="E36" s="34" t="n">
        <f aca="false">+'3'!G36/'2'!G36*1000000</f>
        <v>68.4149613341049</v>
      </c>
      <c r="F36" s="17" t="n">
        <f aca="false">+(E36/C36)^(1/9)*100-100</f>
        <v>-2.03326981185275</v>
      </c>
      <c r="G36" s="34" t="n">
        <f aca="false">+E36-C36</f>
        <v>-13.893326814617</v>
      </c>
      <c r="H36" s="18" t="n">
        <f aca="false">+(E36/C36)*100-100</f>
        <v>-16.879620664098</v>
      </c>
      <c r="I36" s="26"/>
    </row>
    <row r="37" customFormat="false" ht="15.75" hidden="false" customHeight="true" outlineLevel="0" collapsed="false">
      <c r="A37" s="3"/>
      <c r="B37" s="15" t="s">
        <v>41</v>
      </c>
      <c r="C37" s="34" t="n">
        <f aca="false">+'3'!C37/'2'!C37*1000000</f>
        <v>293.971422654794</v>
      </c>
      <c r="D37" s="34" t="n">
        <f aca="false">+'3'!E37/'2'!E37*1000000</f>
        <v>235.692244352954</v>
      </c>
      <c r="E37" s="34" t="n">
        <f aca="false">+'3'!G37/'2'!G37*1000000</f>
        <v>381.023833351749</v>
      </c>
      <c r="F37" s="17" t="n">
        <f aca="false">+(E37/C37)^(1/9)*100-100</f>
        <v>2.92392423499162</v>
      </c>
      <c r="G37" s="34" t="n">
        <f aca="false">+E37-C37</f>
        <v>87.0524106969553</v>
      </c>
      <c r="H37" s="18" t="n">
        <f aca="false">+(E37/C37)*100-100</f>
        <v>29.6125418963528</v>
      </c>
      <c r="I37" s="26"/>
    </row>
    <row r="38" customFormat="false" ht="15.75" hidden="false" customHeight="true" outlineLevel="0" collapsed="false">
      <c r="A38" s="3"/>
      <c r="B38" s="15" t="s">
        <v>42</v>
      </c>
      <c r="C38" s="34" t="n">
        <f aca="false">+'3'!C38/'2'!C38*1000000</f>
        <v>198.850148367953</v>
      </c>
      <c r="D38" s="34" t="n">
        <f aca="false">+'3'!E38/'2'!E38*1000000</f>
        <v>165.714565493181</v>
      </c>
      <c r="E38" s="34" t="n">
        <f aca="false">+'3'!G38/'2'!G38*1000000</f>
        <v>319.757231130404</v>
      </c>
      <c r="F38" s="17" t="n">
        <f aca="false">+(E38/C38)^(1/9)*100-100</f>
        <v>5.41965877263961</v>
      </c>
      <c r="G38" s="34" t="n">
        <f aca="false">+E38-C38</f>
        <v>120.907082762451</v>
      </c>
      <c r="H38" s="18" t="n">
        <f aca="false">+(E38/C38)*100-100</f>
        <v>60.8031141816021</v>
      </c>
      <c r="I38" s="26"/>
    </row>
    <row r="39" customFormat="false" ht="15.75" hidden="false" customHeight="true" outlineLevel="0" collapsed="false">
      <c r="A39" s="3"/>
      <c r="B39" s="15" t="s">
        <v>43</v>
      </c>
      <c r="C39" s="34" t="n">
        <f aca="false">+'3'!C39/'2'!C39*1000000</f>
        <v>2026.76266015863</v>
      </c>
      <c r="D39" s="34" t="n">
        <f aca="false">+'3'!E39/'2'!E39*1000000</f>
        <v>1201.43013243996</v>
      </c>
      <c r="E39" s="34" t="n">
        <f aca="false">+'3'!G39/'2'!G39*1000000</f>
        <v>2351.11111111111</v>
      </c>
      <c r="F39" s="17" t="n">
        <f aca="false">+(E39/C39)^(1/9)*100-100</f>
        <v>1.66310320733825</v>
      </c>
      <c r="G39" s="34" t="n">
        <f aca="false">+E39-C39</f>
        <v>324.348450952478</v>
      </c>
      <c r="H39" s="18" t="n">
        <f aca="false">+(E39/C39)*100-100</f>
        <v>16.0032774102465</v>
      </c>
      <c r="I39" s="26"/>
    </row>
    <row r="40" customFormat="false" ht="15.75" hidden="false" customHeight="true" outlineLevel="0" collapsed="false">
      <c r="A40" s="3"/>
      <c r="B40" s="15" t="s">
        <v>44</v>
      </c>
      <c r="C40" s="34" t="n">
        <f aca="false">+'3'!C40/'2'!C40*1000000</f>
        <v>64.593023255814</v>
      </c>
      <c r="D40" s="34" t="n">
        <f aca="false">+'3'!E40/'2'!E40*1000000</f>
        <v>44.7508223684211</v>
      </c>
      <c r="E40" s="34" t="n">
        <f aca="false">+'3'!G40/'2'!G40*1000000</f>
        <v>86.6666666666667</v>
      </c>
      <c r="F40" s="17" t="n">
        <f aca="false">+(E40/C40)^(1/9)*100-100</f>
        <v>3.32018249050323</v>
      </c>
      <c r="G40" s="34" t="n">
        <f aca="false">+E40-C40</f>
        <v>22.0736434108527</v>
      </c>
      <c r="H40" s="18" t="n">
        <f aca="false">+(E40/C40)*100-100</f>
        <v>34.1734173417342</v>
      </c>
      <c r="I40" s="26"/>
    </row>
    <row r="41" customFormat="false" ht="15.75" hidden="false" customHeight="true" outlineLevel="0" collapsed="false">
      <c r="A41" s="3"/>
      <c r="B41" s="15" t="s">
        <v>45</v>
      </c>
      <c r="C41" s="34" t="n">
        <f aca="false">+'3'!C41/'2'!C41*1000000</f>
        <v>13.7665782493369</v>
      </c>
      <c r="D41" s="34" t="n">
        <f aca="false">+'3'!E41/'2'!E41*1000000</f>
        <v>9.68023833167825</v>
      </c>
      <c r="E41" s="34" t="n">
        <f aca="false">+'3'!G41/'2'!G41*1000000</f>
        <v>17.3160858922566</v>
      </c>
      <c r="F41" s="17" t="n">
        <f aca="false">+(E41/C41)^(1/9)*100-100</f>
        <v>2.5815607937121</v>
      </c>
      <c r="G41" s="34" t="n">
        <f aca="false">+E41-C41</f>
        <v>3.54950764291969</v>
      </c>
      <c r="H41" s="18" t="n">
        <f aca="false">+(E41/C41)*100-100</f>
        <v>25.7835140921141</v>
      </c>
      <c r="I41" s="26"/>
    </row>
    <row r="42" customFormat="false" ht="15.75" hidden="false" customHeight="true" outlineLevel="0" collapsed="false">
      <c r="A42" s="3"/>
      <c r="B42" s="15" t="s">
        <v>46</v>
      </c>
      <c r="C42" s="34" t="n">
        <f aca="false">+'3'!C42/'2'!C42*1000000</f>
        <v>104.070320896668</v>
      </c>
      <c r="D42" s="34" t="n">
        <f aca="false">+'3'!E42/'2'!E42*1000000</f>
        <v>128.761628321953</v>
      </c>
      <c r="E42" s="34" t="n">
        <f aca="false">+'3'!G42/'2'!G42*1000000</f>
        <v>148.848611054227</v>
      </c>
      <c r="F42" s="17" t="n">
        <f aca="false">+(E42/C42)^(1/9)*100-100</f>
        <v>4.05636599063972</v>
      </c>
      <c r="G42" s="34" t="n">
        <f aca="false">+E42-C42</f>
        <v>44.7782901575585</v>
      </c>
      <c r="H42" s="18" t="n">
        <f aca="false">+(E42/C42)*100-100</f>
        <v>43.0269550163289</v>
      </c>
      <c r="I42" s="26"/>
    </row>
    <row r="43" customFormat="false" ht="15.75" hidden="false" customHeight="true" outlineLevel="0" collapsed="false">
      <c r="A43" s="3"/>
      <c r="B43" s="15" t="s">
        <v>47</v>
      </c>
      <c r="C43" s="34" t="n">
        <f aca="false">+'3'!C43/'2'!C43*1000000</f>
        <v>240.81437991148</v>
      </c>
      <c r="D43" s="34" t="n">
        <f aca="false">+'3'!E43/'2'!E43*1000000</f>
        <v>196.620964618504</v>
      </c>
      <c r="E43" s="34" t="n">
        <f aca="false">+'3'!G43/'2'!G43*1000000</f>
        <v>233.226798036693</v>
      </c>
      <c r="F43" s="17" t="n">
        <f aca="false">+(E43/C43)^(1/9)*100-100</f>
        <v>-0.355091017902481</v>
      </c>
      <c r="G43" s="34" t="n">
        <f aca="false">+E43-C43</f>
        <v>-7.58758187478782</v>
      </c>
      <c r="H43" s="18" t="n">
        <f aca="false">+(E43/C43)*100-100</f>
        <v>-3.15080099351911</v>
      </c>
      <c r="I43" s="26"/>
    </row>
    <row r="44" customFormat="false" ht="15.75" hidden="false" customHeight="true" outlineLevel="0" collapsed="false">
      <c r="A44" s="3"/>
      <c r="B44" s="15" t="s">
        <v>48</v>
      </c>
      <c r="C44" s="44" t="s">
        <v>19</v>
      </c>
      <c r="D44" s="44" t="n">
        <f aca="false">+'3'!E44/'2'!E44*1000000</f>
        <v>64.2281752284904</v>
      </c>
      <c r="E44" s="44" t="n">
        <f aca="false">+'3'!G44/'2'!G44*1000000</f>
        <v>136.986073389194</v>
      </c>
      <c r="F44" s="44" t="s">
        <v>19</v>
      </c>
      <c r="G44" s="44" t="s">
        <v>19</v>
      </c>
      <c r="H44" s="82" t="s">
        <v>19</v>
      </c>
      <c r="I44" s="26"/>
    </row>
    <row r="45" customFormat="false" ht="15.75" hidden="false" customHeight="true" outlineLevel="0" collapsed="false">
      <c r="A45" s="3"/>
      <c r="B45" s="15" t="s">
        <v>49</v>
      </c>
      <c r="C45" s="34" t="n">
        <f aca="false">+'3'!C45/'2'!C45*1000000</f>
        <v>203.638190954774</v>
      </c>
      <c r="D45" s="34" t="n">
        <f aca="false">+'3'!E45/'2'!E45*1000000</f>
        <v>99.415199876841</v>
      </c>
      <c r="E45" s="34" t="n">
        <f aca="false">+'3'!G45/'2'!G45*1000000</f>
        <v>124.196898644298</v>
      </c>
      <c r="F45" s="17" t="n">
        <f aca="false">+(E45/C45)^(1/9)*100-100</f>
        <v>-5.3459812010897</v>
      </c>
      <c r="G45" s="34" t="n">
        <f aca="false">+E45-C45</f>
        <v>-79.4412923104755</v>
      </c>
      <c r="H45" s="18" t="n">
        <f aca="false">+(E45/C45)*100-100</f>
        <v>-39.010998839662</v>
      </c>
      <c r="I45" s="26"/>
    </row>
    <row r="46" customFormat="false" ht="15.75" hidden="false" customHeight="true" outlineLevel="0" collapsed="false">
      <c r="A46" s="3"/>
      <c r="B46" s="15" t="s">
        <v>50</v>
      </c>
      <c r="C46" s="34" t="n">
        <f aca="false">+'3'!C46/'2'!C46*1000000</f>
        <v>1061.71948689157</v>
      </c>
      <c r="D46" s="34" t="n">
        <f aca="false">+'3'!E46/'2'!E46*1000000</f>
        <v>1087.93921385579</v>
      </c>
      <c r="E46" s="34" t="n">
        <f aca="false">+'3'!G46/'2'!G46*1000000</f>
        <v>1458.74635875199</v>
      </c>
      <c r="F46" s="17" t="n">
        <f aca="false">+(E46/C46)^(1/9)*100-100</f>
        <v>3.59290206204936</v>
      </c>
      <c r="G46" s="34" t="n">
        <f aca="false">+E46-C46</f>
        <v>397.026871860418</v>
      </c>
      <c r="H46" s="18" t="n">
        <f aca="false">+(E46/C46)*100-100</f>
        <v>37.3947051704596</v>
      </c>
      <c r="I46" s="26"/>
    </row>
    <row r="47" customFormat="false" ht="15.75" hidden="false" customHeight="true" outlineLevel="0" collapsed="false">
      <c r="A47" s="3"/>
      <c r="B47" s="21" t="s">
        <v>51</v>
      </c>
      <c r="C47" s="45" t="n">
        <f aca="false">+'3'!C47/'2'!C47*1000000</f>
        <v>705.004608609565</v>
      </c>
      <c r="D47" s="45" t="n">
        <f aca="false">+'3'!E47/'2'!E47*1000000</f>
        <v>743.873663961548</v>
      </c>
      <c r="E47" s="45" t="n">
        <f aca="false">+'3'!G47/'2'!G47*1000000</f>
        <v>680.361101876962</v>
      </c>
      <c r="F47" s="23" t="n">
        <f aca="false">+(E47/C47)^(1/9)*100-100</f>
        <v>-0.394560118360914</v>
      </c>
      <c r="G47" s="45" t="n">
        <f aca="false">+E47-C47</f>
        <v>-24.6435067326039</v>
      </c>
      <c r="H47" s="24" t="n">
        <f aca="false">+(E47/C47)*100-100</f>
        <v>-3.49551001960209</v>
      </c>
      <c r="I47" s="26"/>
    </row>
    <row r="48" customFormat="false" ht="13.5" hidden="false" customHeight="false" outlineLevel="0" collapsed="false">
      <c r="G48" s="26"/>
      <c r="H48" s="26"/>
      <c r="I48" s="26"/>
    </row>
    <row r="49" customFormat="false" ht="15.75" hidden="false" customHeight="false" outlineLevel="0" collapsed="false">
      <c r="A49" s="2"/>
      <c r="B49" s="25" t="s">
        <v>52</v>
      </c>
      <c r="M49" s="26"/>
    </row>
    <row r="50" customFormat="false" ht="12.75" hidden="false" customHeight="false" outlineLevel="0" collapsed="false">
      <c r="G50" s="26"/>
      <c r="H50" s="26"/>
      <c r="I50" s="26"/>
    </row>
    <row r="51" customFormat="false" ht="12.75" hidden="false" customHeight="false" outlineLevel="0" collapsed="false">
      <c r="A51" s="27"/>
      <c r="B51" s="28" t="s">
        <v>166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1" t="n">
        <f aca="false">+'3'!C52/'2'!C52*1000000</f>
        <v>396.750815032041</v>
      </c>
      <c r="D52" s="1" t="n">
        <f aca="false">+'3'!D52/'2'!D52*1000000</f>
        <v>294.116073401191</v>
      </c>
      <c r="E52" s="1" t="n">
        <f aca="false">+'3'!E52/'2'!E52*1000000</f>
        <v>306.143219219943</v>
      </c>
      <c r="F52" s="29" t="n">
        <f aca="false">+(E52/C52)^(1/9)*100-100</f>
        <v>-2.83952119287765</v>
      </c>
      <c r="G52" s="27" t="n">
        <f aca="false">+E52/C52*100-100</f>
        <v>-22.8374063465454</v>
      </c>
      <c r="H52" s="1" t="n">
        <f aca="false">+E52-C52</f>
        <v>-90.607595812098</v>
      </c>
    </row>
    <row r="53" customFormat="false" ht="12.75" hidden="false" customHeight="false" outlineLevel="0" collapsed="false">
      <c r="A53" s="27"/>
      <c r="B53" s="27" t="s">
        <v>55</v>
      </c>
      <c r="C53" s="1" t="n">
        <f aca="false">+'3'!C53/'2'!C53*1000000</f>
        <v>394.165546601292</v>
      </c>
      <c r="D53" s="1" t="n">
        <f aca="false">+'3'!D53/'2'!D53*1000000</f>
        <v>372.683725047329</v>
      </c>
      <c r="E53" s="1" t="n">
        <f aca="false">+'3'!E53/'2'!E53*1000000</f>
        <v>391.036284499296</v>
      </c>
      <c r="F53" s="29" t="n">
        <f aca="false">+(E53/C53)^(1/9)*100-100</f>
        <v>-0.088523408000512</v>
      </c>
      <c r="G53" s="27" t="n">
        <f aca="false">+E53/C53*100-100</f>
        <v>-0.79389538963477</v>
      </c>
      <c r="H53" s="1" t="n">
        <f aca="false">+E53-C53</f>
        <v>-3.12926210199635</v>
      </c>
    </row>
    <row r="54" customFormat="false" ht="12.75" hidden="false" customHeight="false" outlineLevel="0" collapsed="false">
      <c r="A54" s="27"/>
      <c r="B54" s="27" t="s">
        <v>56</v>
      </c>
      <c r="C54" s="1" t="n">
        <f aca="false">+'3'!C54/'2'!C54*1000000</f>
        <v>40.3260564690009</v>
      </c>
      <c r="D54" s="1" t="n">
        <f aca="false">+'3'!D54/'2'!D54*1000000</f>
        <v>24.1894231601555</v>
      </c>
      <c r="E54" s="1" t="n">
        <f aca="false">+'3'!E54/'2'!E54*1000000</f>
        <v>42.0745026334531</v>
      </c>
      <c r="F54" s="29" t="n">
        <f aca="false">+(E54/C54)^(1/9)*100-100</f>
        <v>0.472714860579913</v>
      </c>
      <c r="G54" s="27" t="n">
        <f aca="false">+E54/C54*100-100</f>
        <v>4.33577274236117</v>
      </c>
      <c r="H54" s="1" t="n">
        <f aca="false">+E54-C54</f>
        <v>1.74844616445212</v>
      </c>
    </row>
    <row r="55" customFormat="false" ht="12.75" hidden="false" customHeight="false" outlineLevel="0" collapsed="false">
      <c r="A55" s="27"/>
      <c r="B55" s="27" t="s">
        <v>57</v>
      </c>
      <c r="C55" s="1" t="n">
        <f aca="false">+'3'!C55/'2'!C55*1000000</f>
        <v>303.970292014919</v>
      </c>
      <c r="D55" s="1" t="n">
        <f aca="false">+'3'!D55/'2'!D55*1000000</f>
        <v>214.028891857454</v>
      </c>
      <c r="E55" s="1" t="n">
        <f aca="false">+'3'!E55/'2'!E55*1000000</f>
        <v>321.724881731464</v>
      </c>
      <c r="F55" s="29" t="n">
        <f aca="false">+(E55/C55)^(1/9)*100-100</f>
        <v>0.632735620819446</v>
      </c>
      <c r="G55" s="27" t="n">
        <f aca="false">+E55/C55*100-100</f>
        <v>5.84089635827741</v>
      </c>
      <c r="H55" s="1" t="n">
        <f aca="false">+E55-C55</f>
        <v>17.7545897165446</v>
      </c>
    </row>
    <row r="56" customFormat="false" ht="12.75" hidden="false" customHeight="false" outlineLevel="0" collapsed="false">
      <c r="A56" s="27"/>
      <c r="B56" s="27" t="s">
        <v>58</v>
      </c>
      <c r="C56" s="1" t="n">
        <f aca="false">+'3'!C56/'2'!C56*1000000</f>
        <v>81.4060790760259</v>
      </c>
      <c r="D56" s="1" t="n">
        <f aca="false">+'3'!D56/'2'!D56*1000000</f>
        <v>68.5572274364191</v>
      </c>
      <c r="E56" s="1" t="n">
        <f aca="false">+'3'!E56/'2'!E56*1000000</f>
        <v>103.187949661728</v>
      </c>
      <c r="F56" s="29" t="n">
        <f aca="false">+(E56/C56)^(1/9)*100-100</f>
        <v>2.66947695172432</v>
      </c>
      <c r="G56" s="27" t="n">
        <f aca="false">+E56/C56*100-100</f>
        <v>26.7570565158403</v>
      </c>
      <c r="H56" s="1" t="n">
        <f aca="false">+E56-C56</f>
        <v>21.7818705857019</v>
      </c>
    </row>
    <row r="57" customFormat="false" ht="12.75" hidden="false" customHeight="false" outlineLevel="0" collapsed="false">
      <c r="A57" s="27"/>
      <c r="B57" s="27" t="s">
        <v>59</v>
      </c>
      <c r="C57" s="1" t="n">
        <f aca="false">+'3'!C57/'2'!C57*1000000</f>
        <v>829.225549522837</v>
      </c>
      <c r="D57" s="1" t="n">
        <f aca="false">+'3'!D57/'2'!D57*1000000</f>
        <v>810.52803618091</v>
      </c>
      <c r="E57" s="1" t="n">
        <f aca="false">+'3'!E57/'2'!E57*1000000</f>
        <v>1088.505269353</v>
      </c>
      <c r="F57" s="29" t="n">
        <f aca="false">+(E57/C57)^(1/9)*100-100</f>
        <v>3.06913973218164</v>
      </c>
      <c r="G57" s="27" t="n">
        <f aca="false">+E57/C57*100-100</f>
        <v>31.267695499657</v>
      </c>
      <c r="H57" s="1" t="n">
        <f aca="false">+E57-C57</f>
        <v>259.279719830159</v>
      </c>
    </row>
    <row r="58" customFormat="false" ht="12.75" hidden="false" customHeight="false" outlineLevel="0" collapsed="false">
      <c r="A58" s="27"/>
      <c r="B58" s="27" t="s">
        <v>60</v>
      </c>
      <c r="C58" s="1" t="n">
        <f aca="false">+'3'!C58/'2'!C58*1000000</f>
        <v>100.585456645187</v>
      </c>
      <c r="D58" s="1" t="n">
        <f aca="false">+'3'!D58/'2'!D58*1000000</f>
        <v>69.8260951595951</v>
      </c>
      <c r="E58" s="1" t="n">
        <f aca="false">+'3'!E58/'2'!E58*1000000</f>
        <v>116.020682748282</v>
      </c>
      <c r="F58" s="29" t="n">
        <f aca="false">+(E58/C58)^(1/9)*100-100</f>
        <v>1.59887846971746</v>
      </c>
      <c r="G58" s="27" t="n">
        <f aca="false">+E58/C58*100-100</f>
        <v>15.3453855238164</v>
      </c>
      <c r="H58" s="1" t="n">
        <f aca="false">+E58-C58</f>
        <v>15.4352261030952</v>
      </c>
    </row>
    <row r="59" customFormat="false" ht="12.75" hidden="false" customHeight="false" outlineLevel="0" collapsed="false">
      <c r="A59" s="27"/>
      <c r="B59" s="27" t="s">
        <v>61</v>
      </c>
      <c r="C59" s="1" t="n">
        <f aca="false">+'3'!C59/'2'!C59*1000000</f>
        <v>151.723973341545</v>
      </c>
      <c r="D59" s="1" t="n">
        <f aca="false">+'3'!D59/'2'!D59*1000000</f>
        <v>97.2705620509645</v>
      </c>
      <c r="E59" s="1" t="n">
        <f aca="false">+'3'!E59/'2'!E59*1000000</f>
        <v>136.961365107103</v>
      </c>
      <c r="F59" s="29" t="n">
        <f aca="false">+(E59/C59)^(1/9)*100-100</f>
        <v>-1.13093437063033</v>
      </c>
      <c r="G59" s="27" t="n">
        <f aca="false">+E59/C59*100-100</f>
        <v>-9.72991143674497</v>
      </c>
      <c r="H59" s="1" t="n">
        <f aca="false">+E59-C59</f>
        <v>-14.7626082344429</v>
      </c>
    </row>
    <row r="60" customFormat="false" ht="12.75" hidden="false" customHeight="false" outlineLevel="0" collapsed="false">
      <c r="A60" s="3"/>
      <c r="B60" s="2" t="s">
        <v>62</v>
      </c>
      <c r="C60" s="1" t="n">
        <f aca="false">+'3'!C60/'2'!C60*1000000</f>
        <v>875.904121320487</v>
      </c>
      <c r="D60" s="1" t="n">
        <f aca="false">+'3'!D60/'2'!D60*1000000</f>
        <v>851.815752064684</v>
      </c>
      <c r="E60" s="1" t="n">
        <f aca="false">+'3'!E60/'2'!E60*1000000</f>
        <v>1061.25841611443</v>
      </c>
      <c r="F60" s="29" t="n">
        <f aca="false">+(E60/C60)^(1/9)*100-100</f>
        <v>2.15572982336172</v>
      </c>
      <c r="G60" s="27" t="n">
        <f aca="false">+E60/C60*100-100</f>
        <v>21.1614822081789</v>
      </c>
      <c r="H60" s="1" t="n">
        <f aca="false">+E60-C60</f>
        <v>185.354294793941</v>
      </c>
    </row>
    <row r="61" customFormat="false" ht="12.75" hidden="false" customHeight="false" outlineLevel="0" collapsed="false">
      <c r="A61" s="2"/>
      <c r="B61" s="3" t="s">
        <v>63</v>
      </c>
      <c r="C61" s="1" t="n">
        <f aca="false">+'3'!C61/'2'!C61*1000000</f>
        <v>453.994817557677</v>
      </c>
      <c r="D61" s="1" t="n">
        <f aca="false">+'3'!D61/'2'!D61*1000000</f>
        <v>421.371609760706</v>
      </c>
      <c r="E61" s="1" t="n">
        <f aca="false">+'3'!E61/'2'!E61*1000000</f>
        <v>542.007896343991</v>
      </c>
      <c r="F61" s="29" t="n">
        <f aca="false">+(E61/C61)^(1/9)*100-100</f>
        <v>1.98834027198562</v>
      </c>
      <c r="G61" s="27" t="n">
        <f aca="false">+E61/C61*100-100</f>
        <v>19.3863619985337</v>
      </c>
      <c r="H61" s="1" t="n">
        <f aca="false">+E61-C61</f>
        <v>88.013078786314</v>
      </c>
    </row>
    <row r="62" customFormat="false" ht="12.75" hidden="false" customHeight="false" outlineLevel="0" collapsed="false">
      <c r="A62" s="2"/>
      <c r="B62" s="3"/>
      <c r="C62" s="2"/>
      <c r="D62" s="2"/>
      <c r="F62" s="2"/>
      <c r="G62" s="26"/>
      <c r="H62" s="2"/>
    </row>
    <row r="63" customFormat="false" ht="12.75" hidden="false" customHeight="false" outlineLevel="0" collapsed="false">
      <c r="G63" s="26"/>
      <c r="H63" s="26"/>
      <c r="I63" s="26"/>
    </row>
    <row r="64" customFormat="false" ht="12.75" hidden="false" customHeight="false" outlineLevel="0" collapsed="false">
      <c r="G64" s="26"/>
      <c r="H64" s="26"/>
      <c r="I64" s="26"/>
    </row>
    <row r="65" customFormat="false" ht="12.75" hidden="false" customHeight="false" outlineLevel="0" collapsed="false">
      <c r="G65" s="26"/>
      <c r="H65" s="26"/>
      <c r="I65" s="26"/>
    </row>
    <row r="66" customFormat="false" ht="12.75" hidden="false" customHeight="false" outlineLevel="0" collapsed="false">
      <c r="G66" s="26"/>
      <c r="H66" s="26"/>
      <c r="I66" s="26"/>
    </row>
    <row r="67" customFormat="false" ht="12.75" hidden="false" customHeight="false" outlineLevel="0" collapsed="false">
      <c r="G67" s="26"/>
      <c r="H67" s="26"/>
      <c r="I67" s="26"/>
    </row>
    <row r="68" customFormat="false" ht="12.75" hidden="false" customHeight="false" outlineLevel="0" collapsed="false">
      <c r="G68" s="26"/>
      <c r="H68" s="26"/>
      <c r="I68" s="26"/>
    </row>
    <row r="69" customFormat="false" ht="12.75" hidden="false" customHeight="false" outlineLevel="0" collapsed="false">
      <c r="G69" s="26"/>
      <c r="H69" s="26"/>
      <c r="I69" s="26"/>
    </row>
    <row r="70" customFormat="false" ht="12.75" hidden="false" customHeight="false" outlineLevel="0" collapsed="false">
      <c r="G70" s="26"/>
      <c r="H70" s="26"/>
      <c r="I70" s="26"/>
    </row>
    <row r="71" customFormat="false" ht="12.75" hidden="false" customHeight="false" outlineLevel="0" collapsed="false">
      <c r="G71" s="26"/>
      <c r="H71" s="26"/>
      <c r="I71" s="26"/>
    </row>
    <row r="72" customFormat="false" ht="12.75" hidden="false" customHeight="false" outlineLevel="0" collapsed="false">
      <c r="G72" s="26"/>
      <c r="H72" s="26"/>
      <c r="I72" s="26"/>
    </row>
    <row r="73" customFormat="false" ht="12.75" hidden="false" customHeight="false" outlineLevel="0" collapsed="false">
      <c r="G73" s="26"/>
      <c r="H73" s="26"/>
      <c r="I73" s="26"/>
    </row>
    <row r="74" customFormat="false" ht="12.75" hidden="false" customHeight="false" outlineLevel="0" collapsed="false">
      <c r="G74" s="26"/>
      <c r="H74" s="26"/>
      <c r="I74" s="26"/>
    </row>
    <row r="75" customFormat="false" ht="12.75" hidden="false" customHeight="false" outlineLevel="0" collapsed="false">
      <c r="G75" s="26"/>
      <c r="H75" s="26"/>
      <c r="I75" s="26"/>
    </row>
    <row r="76" customFormat="false" ht="12.75" hidden="false" customHeight="false" outlineLevel="0" collapsed="false">
      <c r="G76" s="26"/>
      <c r="H76" s="26"/>
      <c r="I76" s="26"/>
    </row>
    <row r="77" customFormat="false" ht="12.75" hidden="false" customHeight="false" outlineLevel="0" collapsed="false">
      <c r="G77" s="26"/>
      <c r="H77" s="26"/>
      <c r="I77" s="26"/>
    </row>
    <row r="78" customFormat="false" ht="12.75" hidden="false" customHeight="false" outlineLevel="0" collapsed="false">
      <c r="G78" s="26"/>
      <c r="H78" s="26"/>
      <c r="I78" s="26"/>
    </row>
    <row r="79" customFormat="false" ht="12.75" hidden="false" customHeight="false" outlineLevel="0" collapsed="false">
      <c r="G79" s="26"/>
      <c r="H79" s="26"/>
      <c r="I79" s="26"/>
    </row>
    <row r="80" customFormat="false" ht="12.75" hidden="false" customHeight="false" outlineLevel="0" collapsed="false">
      <c r="G80" s="26"/>
      <c r="H80" s="26"/>
      <c r="I80" s="26"/>
    </row>
    <row r="81" customFormat="false" ht="12.75" hidden="false" customHeight="false" outlineLevel="0" collapsed="false">
      <c r="G81" s="26"/>
      <c r="H81" s="26"/>
      <c r="I81" s="26"/>
    </row>
    <row r="82" customFormat="false" ht="12.75" hidden="false" customHeight="false" outlineLevel="0" collapsed="false">
      <c r="G82" s="26"/>
      <c r="H82" s="26"/>
      <c r="I82" s="26"/>
    </row>
    <row r="83" customFormat="false" ht="12.75" hidden="false" customHeight="false" outlineLevel="0" collapsed="false">
      <c r="G83" s="26"/>
      <c r="H83" s="26"/>
      <c r="I83" s="26"/>
    </row>
    <row r="84" customFormat="false" ht="12.75" hidden="false" customHeight="false" outlineLevel="0" collapsed="false">
      <c r="G84" s="26"/>
      <c r="H84" s="26"/>
      <c r="I84" s="26"/>
    </row>
    <row r="85" customFormat="false" ht="12.75" hidden="false" customHeight="false" outlineLevel="0" collapsed="false">
      <c r="G85" s="26"/>
      <c r="H85" s="26"/>
      <c r="I85" s="26"/>
    </row>
    <row r="86" customFormat="false" ht="12.75" hidden="false" customHeight="false" outlineLevel="0" collapsed="false">
      <c r="G86" s="26"/>
      <c r="H86" s="26"/>
      <c r="I86" s="26"/>
    </row>
    <row r="87" customFormat="false" ht="12.75" hidden="false" customHeight="false" outlineLevel="0" collapsed="false">
      <c r="G87" s="26"/>
      <c r="H87" s="26"/>
      <c r="I87" s="26"/>
    </row>
    <row r="88" customFormat="false" ht="12.75" hidden="false" customHeight="false" outlineLevel="0" collapsed="false">
      <c r="G88" s="26"/>
      <c r="H88" s="26"/>
      <c r="I88" s="26"/>
    </row>
    <row r="89" customFormat="false" ht="12.75" hidden="false" customHeight="false" outlineLevel="0" collapsed="false">
      <c r="G89" s="26"/>
      <c r="H89" s="26"/>
      <c r="I89" s="26"/>
    </row>
    <row r="90" customFormat="false" ht="12.75" hidden="false" customHeight="false" outlineLevel="0" collapsed="false">
      <c r="G90" s="26"/>
      <c r="H90" s="26"/>
      <c r="I90" s="26"/>
    </row>
    <row r="91" customFormat="false" ht="12.75" hidden="false" customHeight="false" outlineLevel="0" collapsed="false">
      <c r="G91" s="26"/>
      <c r="H91" s="26"/>
      <c r="I91" s="26"/>
    </row>
    <row r="92" customFormat="false" ht="12.75" hidden="false" customHeight="false" outlineLevel="0" collapsed="false">
      <c r="G92" s="26"/>
      <c r="H92" s="26"/>
      <c r="I92" s="26"/>
    </row>
    <row r="93" customFormat="false" ht="12.75" hidden="false" customHeight="false" outlineLevel="0" collapsed="false">
      <c r="G93" s="26"/>
      <c r="H93" s="26"/>
      <c r="I93" s="26"/>
    </row>
    <row r="94" customFormat="false" ht="12.75" hidden="false" customHeight="false" outlineLevel="0" collapsed="false">
      <c r="G94" s="26"/>
      <c r="H94" s="26"/>
      <c r="I94" s="26"/>
    </row>
    <row r="95" customFormat="false" ht="12.75" hidden="false" customHeight="false" outlineLevel="0" collapsed="false">
      <c r="G95" s="26"/>
      <c r="H95" s="26"/>
      <c r="I95" s="26"/>
    </row>
    <row r="96" customFormat="false" ht="12.75" hidden="false" customHeight="false" outlineLevel="0" collapsed="false">
      <c r="G96" s="26"/>
      <c r="H96" s="26"/>
      <c r="I96" s="26"/>
    </row>
    <row r="97" customFormat="false" ht="12.75" hidden="false" customHeight="false" outlineLevel="0" collapsed="false">
      <c r="G97" s="26"/>
      <c r="H97" s="26"/>
      <c r="I97" s="26"/>
    </row>
    <row r="98" customFormat="false" ht="12.75" hidden="false" customHeight="false" outlineLevel="0" collapsed="false">
      <c r="G98" s="26"/>
      <c r="H98" s="26"/>
      <c r="I98" s="26"/>
    </row>
    <row r="99" customFormat="false" ht="12.75" hidden="false" customHeight="false" outlineLevel="0" collapsed="false">
      <c r="G99" s="26"/>
      <c r="H99" s="26"/>
      <c r="I99" s="26"/>
    </row>
    <row r="100" customFormat="false" ht="12.75" hidden="false" customHeight="false" outlineLevel="0" collapsed="false">
      <c r="G100" s="26"/>
      <c r="H100" s="26"/>
      <c r="I100" s="26"/>
    </row>
    <row r="101" customFormat="false" ht="12.75" hidden="false" customHeight="false" outlineLevel="0" collapsed="false">
      <c r="G101" s="26"/>
      <c r="H101" s="26"/>
      <c r="I101" s="26"/>
    </row>
    <row r="102" customFormat="false" ht="12.75" hidden="false" customHeight="false" outlineLevel="0" collapsed="false">
      <c r="G102" s="26"/>
      <c r="H102" s="26"/>
      <c r="I102" s="26"/>
    </row>
    <row r="103" customFormat="false" ht="12.75" hidden="false" customHeight="false" outlineLevel="0" collapsed="false">
      <c r="G103" s="26"/>
      <c r="H103" s="26"/>
      <c r="I103" s="26"/>
    </row>
    <row r="104" customFormat="false" ht="12.75" hidden="false" customHeight="false" outlineLevel="0" collapsed="false">
      <c r="G104" s="26"/>
      <c r="H104" s="26"/>
      <c r="I104" s="26"/>
    </row>
    <row r="105" customFormat="false" ht="12.75" hidden="false" customHeight="false" outlineLevel="0" collapsed="false">
      <c r="G105" s="26"/>
      <c r="H105" s="26"/>
      <c r="I105" s="26"/>
    </row>
    <row r="106" customFormat="false" ht="12.75" hidden="false" customHeight="false" outlineLevel="0" collapsed="false">
      <c r="G106" s="26"/>
      <c r="H106" s="26"/>
      <c r="I106" s="26"/>
    </row>
    <row r="107" customFormat="false" ht="12.75" hidden="false" customHeight="false" outlineLevel="0" collapsed="false">
      <c r="G107" s="26"/>
      <c r="H107" s="26"/>
      <c r="I107" s="26"/>
    </row>
    <row r="108" customFormat="false" ht="12.75" hidden="false" customHeight="false" outlineLevel="0" collapsed="false">
      <c r="G108" s="26"/>
      <c r="H108" s="26"/>
      <c r="I108" s="26"/>
    </row>
    <row r="109" customFormat="false" ht="12.75" hidden="false" customHeight="false" outlineLevel="0" collapsed="false">
      <c r="G109" s="26"/>
      <c r="H109" s="26"/>
      <c r="I109" s="26"/>
    </row>
    <row r="110" customFormat="false" ht="12.75" hidden="false" customHeight="false" outlineLevel="0" collapsed="false">
      <c r="G110" s="26"/>
      <c r="H110" s="26"/>
      <c r="I110" s="26"/>
    </row>
    <row r="111" customFormat="false" ht="12.75" hidden="false" customHeight="false" outlineLevel="0" collapsed="false">
      <c r="G111" s="26"/>
      <c r="H111" s="26"/>
      <c r="I111" s="26"/>
    </row>
    <row r="112" customFormat="false" ht="12.75" hidden="false" customHeight="false" outlineLevel="0" collapsed="false">
      <c r="G112" s="26"/>
      <c r="H112" s="26"/>
      <c r="I112" s="26"/>
    </row>
    <row r="113" customFormat="false" ht="12.75" hidden="false" customHeight="false" outlineLevel="0" collapsed="false">
      <c r="G113" s="26"/>
      <c r="H113" s="26"/>
      <c r="I113" s="26"/>
    </row>
    <row r="114" customFormat="false" ht="12.75" hidden="false" customHeight="false" outlineLevel="0" collapsed="false">
      <c r="G114" s="26"/>
      <c r="H114" s="26"/>
      <c r="I114" s="26"/>
    </row>
    <row r="115" customFormat="false" ht="12.75" hidden="false" customHeight="false" outlineLevel="0" collapsed="false">
      <c r="G115" s="26"/>
      <c r="H115" s="26"/>
      <c r="I115" s="26"/>
    </row>
    <row r="116" customFormat="false" ht="12.75" hidden="false" customHeight="false" outlineLevel="0" collapsed="false">
      <c r="G116" s="26"/>
      <c r="H116" s="26"/>
      <c r="I116" s="26"/>
    </row>
    <row r="117" customFormat="false" ht="12.75" hidden="false" customHeight="false" outlineLevel="0" collapsed="false">
      <c r="G117" s="26"/>
      <c r="H117" s="26"/>
      <c r="I117" s="26"/>
    </row>
    <row r="118" customFormat="false" ht="12.75" hidden="false" customHeight="false" outlineLevel="0" collapsed="false">
      <c r="G118" s="26"/>
      <c r="H118" s="26"/>
      <c r="I118" s="26"/>
    </row>
    <row r="119" customFormat="false" ht="12.75" hidden="false" customHeight="false" outlineLevel="0" collapsed="false">
      <c r="G119" s="26"/>
      <c r="H119" s="26"/>
      <c r="I119" s="26"/>
    </row>
    <row r="120" customFormat="false" ht="12.75" hidden="false" customHeight="false" outlineLevel="0" collapsed="false">
      <c r="G120" s="26"/>
      <c r="H120" s="26"/>
      <c r="I120" s="26"/>
    </row>
    <row r="121" customFormat="false" ht="12.75" hidden="false" customHeight="false" outlineLevel="0" collapsed="false">
      <c r="G121" s="26"/>
      <c r="H121" s="26"/>
      <c r="I121" s="26"/>
    </row>
    <row r="122" customFormat="false" ht="12.75" hidden="false" customHeight="false" outlineLevel="0" collapsed="false">
      <c r="G122" s="26"/>
      <c r="H122" s="26"/>
      <c r="I122" s="26"/>
    </row>
    <row r="123" customFormat="false" ht="12.75" hidden="false" customHeight="false" outlineLevel="0" collapsed="false">
      <c r="G123" s="26"/>
      <c r="H123" s="26"/>
      <c r="I123" s="26"/>
    </row>
    <row r="124" customFormat="false" ht="12.75" hidden="false" customHeight="false" outlineLevel="0" collapsed="false">
      <c r="G124" s="26"/>
      <c r="H124" s="26"/>
      <c r="I124" s="26"/>
    </row>
    <row r="125" customFormat="false" ht="12.75" hidden="false" customHeight="false" outlineLevel="0" collapsed="false">
      <c r="G125" s="26"/>
      <c r="H125" s="26"/>
      <c r="I125" s="26"/>
    </row>
    <row r="126" customFormat="false" ht="12.75" hidden="false" customHeight="false" outlineLevel="0" collapsed="false">
      <c r="G126" s="26"/>
      <c r="H126" s="26"/>
      <c r="I126" s="26"/>
    </row>
    <row r="127" customFormat="false" ht="12.75" hidden="false" customHeight="false" outlineLevel="0" collapsed="false">
      <c r="G127" s="26"/>
      <c r="H127" s="26"/>
      <c r="I127" s="26"/>
    </row>
    <row r="128" customFormat="false" ht="12.75" hidden="false" customHeight="false" outlineLevel="0" collapsed="false">
      <c r="G128" s="26"/>
      <c r="H128" s="26"/>
      <c r="I128" s="26"/>
    </row>
    <row r="129" customFormat="false" ht="12.75" hidden="false" customHeight="false" outlineLevel="0" collapsed="false">
      <c r="G129" s="26"/>
      <c r="H129" s="26"/>
      <c r="I129" s="26"/>
    </row>
    <row r="130" customFormat="false" ht="12.75" hidden="false" customHeight="false" outlineLevel="0" collapsed="false">
      <c r="G130" s="26"/>
      <c r="H130" s="26"/>
      <c r="I130" s="26"/>
    </row>
    <row r="131" customFormat="false" ht="12.75" hidden="false" customHeight="false" outlineLevel="0" collapsed="false">
      <c r="G131" s="26"/>
      <c r="H131" s="26"/>
      <c r="I131" s="26"/>
    </row>
    <row r="132" customFormat="false" ht="12.75" hidden="false" customHeight="false" outlineLevel="0" collapsed="false">
      <c r="G132" s="26"/>
      <c r="H132" s="26"/>
      <c r="I132" s="26"/>
    </row>
    <row r="133" customFormat="false" ht="12.75" hidden="false" customHeight="false" outlineLevel="0" collapsed="false">
      <c r="G133" s="26"/>
      <c r="H133" s="26"/>
      <c r="I133" s="26"/>
    </row>
    <row r="134" customFormat="false" ht="12.75" hidden="false" customHeight="false" outlineLevel="0" collapsed="false">
      <c r="G134" s="26"/>
      <c r="H134" s="26"/>
      <c r="I134" s="26"/>
    </row>
    <row r="135" customFormat="false" ht="12.75" hidden="false" customHeight="false" outlineLevel="0" collapsed="false">
      <c r="G135" s="26"/>
      <c r="H135" s="26"/>
      <c r="I135" s="26"/>
    </row>
    <row r="136" customFormat="false" ht="12.75" hidden="false" customHeight="false" outlineLevel="0" collapsed="false">
      <c r="G136" s="26"/>
      <c r="H136" s="26"/>
      <c r="I136" s="26"/>
    </row>
    <row r="137" customFormat="false" ht="12.75" hidden="false" customHeight="false" outlineLevel="0" collapsed="false">
      <c r="G137" s="26"/>
      <c r="H137" s="26"/>
      <c r="I137" s="26"/>
    </row>
    <row r="138" customFormat="false" ht="12.75" hidden="false" customHeight="false" outlineLevel="0" collapsed="false">
      <c r="G138" s="26"/>
      <c r="H138" s="26"/>
      <c r="I138" s="26"/>
    </row>
    <row r="139" customFormat="false" ht="12.75" hidden="false" customHeight="false" outlineLevel="0" collapsed="false">
      <c r="G139" s="26"/>
      <c r="H139" s="26"/>
      <c r="I139" s="26"/>
    </row>
    <row r="140" customFormat="false" ht="12.75" hidden="false" customHeight="false" outlineLevel="0" collapsed="false">
      <c r="G140" s="26"/>
      <c r="H140" s="26"/>
      <c r="I140" s="26"/>
    </row>
    <row r="141" customFormat="false" ht="12.75" hidden="false" customHeight="false" outlineLevel="0" collapsed="false">
      <c r="G141" s="26"/>
      <c r="H141" s="26"/>
      <c r="I141" s="26"/>
    </row>
    <row r="142" customFormat="false" ht="12.75" hidden="false" customHeight="false" outlineLevel="0" collapsed="false">
      <c r="G142" s="26"/>
      <c r="H142" s="26"/>
      <c r="I142" s="26"/>
    </row>
    <row r="143" customFormat="false" ht="12.75" hidden="false" customHeight="false" outlineLevel="0" collapsed="false">
      <c r="G143" s="26"/>
      <c r="H143" s="26"/>
      <c r="I143" s="26"/>
    </row>
    <row r="144" customFormat="false" ht="12.75" hidden="false" customHeight="false" outlineLevel="0" collapsed="false">
      <c r="G144" s="26"/>
      <c r="H144" s="26"/>
      <c r="I144" s="26"/>
    </row>
    <row r="145" customFormat="false" ht="12.75" hidden="false" customHeight="false" outlineLevel="0" collapsed="false">
      <c r="G145" s="26"/>
      <c r="H145" s="26"/>
      <c r="I145" s="26"/>
    </row>
    <row r="146" customFormat="false" ht="12.75" hidden="false" customHeight="false" outlineLevel="0" collapsed="false">
      <c r="G146" s="26"/>
      <c r="H146" s="26"/>
      <c r="I146" s="26"/>
    </row>
    <row r="147" customFormat="false" ht="12.75" hidden="false" customHeight="false" outlineLevel="0" collapsed="false">
      <c r="G147" s="26"/>
      <c r="H147" s="26"/>
      <c r="I147" s="26"/>
    </row>
    <row r="148" customFormat="false" ht="12.75" hidden="false" customHeight="false" outlineLevel="0" collapsed="false">
      <c r="G148" s="26"/>
      <c r="H148" s="26"/>
      <c r="I148" s="26"/>
    </row>
    <row r="149" customFormat="false" ht="12.75" hidden="false" customHeight="false" outlineLevel="0" collapsed="false">
      <c r="G149" s="26"/>
      <c r="H149" s="26"/>
      <c r="I149" s="26"/>
    </row>
    <row r="150" customFormat="false" ht="12.75" hidden="false" customHeight="false" outlineLevel="0" collapsed="false">
      <c r="G150" s="2"/>
      <c r="H150" s="2"/>
    </row>
    <row r="151" customFormat="false" ht="12.75" hidden="false" customHeight="false" outlineLevel="0" collapsed="false">
      <c r="G151" s="2"/>
      <c r="H151" s="2"/>
    </row>
    <row r="152" customFormat="false" ht="12.75" hidden="false" customHeight="false" outlineLevel="0" collapsed="false">
      <c r="G152" s="2"/>
      <c r="H152" s="2"/>
    </row>
    <row r="153" customFormat="false" ht="12.75" hidden="false" customHeight="false" outlineLevel="0" collapsed="false">
      <c r="G153" s="2"/>
      <c r="H153" s="2"/>
    </row>
    <row r="154" customFormat="false" ht="12.75" hidden="false" customHeight="false" outlineLevel="0" collapsed="false">
      <c r="G154" s="2"/>
      <c r="H154" s="2"/>
    </row>
    <row r="155" customFormat="false" ht="12.75" hidden="false" customHeight="false" outlineLevel="0" collapsed="false">
      <c r="G155" s="2"/>
      <c r="H155" s="2"/>
    </row>
    <row r="156" customFormat="false" ht="12.75" hidden="false" customHeight="false" outlineLevel="0" collapsed="false">
      <c r="G156" s="2"/>
      <c r="H156" s="2"/>
    </row>
    <row r="157" customFormat="false" ht="12.75" hidden="false" customHeight="false" outlineLevel="0" collapsed="false">
      <c r="G157" s="2"/>
      <c r="H157" s="2"/>
    </row>
    <row r="158" customFormat="false" ht="12.75" hidden="false" customHeight="false" outlineLevel="0" collapsed="false">
      <c r="G158" s="2"/>
      <c r="H158" s="2"/>
    </row>
    <row r="159" customFormat="false" ht="12.75" hidden="false" customHeight="false" outlineLevel="0" collapsed="false">
      <c r="G159" s="2"/>
      <c r="H159" s="2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1" width="12.99"/>
    <col collapsed="false" customWidth="true" hidden="false" outlineLevel="0" max="8" min="8" style="1" width="10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81"/>
    </row>
    <row r="2" customFormat="false" ht="15.75" hidden="false" customHeight="false" outlineLevel="0" collapsed="false">
      <c r="A2" s="4"/>
      <c r="B2" s="5" t="s">
        <v>167</v>
      </c>
      <c r="C2" s="6" t="s">
        <v>165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6"/>
      <c r="C4" s="6" t="s">
        <v>160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61</v>
      </c>
      <c r="H6" s="10" t="s">
        <v>9</v>
      </c>
      <c r="I6" s="26"/>
    </row>
    <row r="7" customFormat="false" ht="15.75" hidden="false" customHeight="true" outlineLevel="0" collapsed="false">
      <c r="A7" s="3"/>
      <c r="B7" s="15" t="s">
        <v>65</v>
      </c>
      <c r="C7" s="43" t="n">
        <f aca="false">+3b!C7/2b!C7*1000000</f>
        <v>63.9682151589242</v>
      </c>
      <c r="D7" s="43" t="n">
        <f aca="false">+3b!E7/2b!E7*1000000</f>
        <v>67.7281548346817</v>
      </c>
      <c r="E7" s="43" t="n">
        <f aca="false">+3b!G7/2b!G7*1000000</f>
        <v>119.922629900354</v>
      </c>
      <c r="F7" s="13" t="n">
        <f aca="false">+(E7/C7)^(1/9)*100-100</f>
        <v>7.23247339525879</v>
      </c>
      <c r="G7" s="43" t="n">
        <f aca="false">+E7-C7</f>
        <v>55.95441474143</v>
      </c>
      <c r="H7" s="14" t="n">
        <f aca="false">+(E7/C7)*100-100</f>
        <v>87.4722150718376</v>
      </c>
      <c r="I7" s="26"/>
    </row>
    <row r="8" customFormat="false" ht="15.75" hidden="false" customHeight="true" outlineLevel="0" collapsed="false">
      <c r="A8" s="3"/>
      <c r="B8" s="15" t="s">
        <v>66</v>
      </c>
      <c r="C8" s="44" t="s">
        <v>19</v>
      </c>
      <c r="D8" s="44" t="s">
        <v>19</v>
      </c>
      <c r="E8" s="44" t="n">
        <f aca="false">+3b!G8/2b!G8*1000000</f>
        <v>197.309757455704</v>
      </c>
      <c r="F8" s="44" t="s">
        <v>19</v>
      </c>
      <c r="G8" s="44" t="s">
        <v>19</v>
      </c>
      <c r="H8" s="82" t="s">
        <v>19</v>
      </c>
      <c r="I8" s="26"/>
    </row>
    <row r="9" customFormat="false" ht="15.75" hidden="false" customHeight="true" outlineLevel="0" collapsed="false">
      <c r="A9" s="3"/>
      <c r="B9" s="15" t="s">
        <v>67</v>
      </c>
      <c r="C9" s="34" t="n">
        <f aca="false">+3b!C9/2b!C9*1000000</f>
        <v>82.8038793103448</v>
      </c>
      <c r="D9" s="34" t="n">
        <f aca="false">+3b!E9/2b!E9*1000000</f>
        <v>76.6883615424882</v>
      </c>
      <c r="E9" s="34" t="n">
        <f aca="false">+3b!G9/2b!G9*1000000</f>
        <v>88.495585988725</v>
      </c>
      <c r="F9" s="17" t="n">
        <f aca="false">+(E9/C9)^(1/9)*100-100</f>
        <v>0.741376499539086</v>
      </c>
      <c r="G9" s="34" t="n">
        <f aca="false">+E9-C9</f>
        <v>5.69170667838017</v>
      </c>
      <c r="H9" s="18" t="n">
        <f aca="false">+(E9/C9)*100-100</f>
        <v>6.87371983750657</v>
      </c>
      <c r="I9" s="26"/>
    </row>
    <row r="10" customFormat="false" ht="15.75" hidden="false" customHeight="true" outlineLevel="0" collapsed="false">
      <c r="A10" s="3"/>
      <c r="B10" s="15" t="s">
        <v>68</v>
      </c>
      <c r="C10" s="34" t="n">
        <f aca="false">+3b!C10/2b!C10*1000000</f>
        <v>89.8727015558699</v>
      </c>
      <c r="D10" s="34" t="n">
        <f aca="false">+3b!E10/2b!E10*1000000</f>
        <v>99.361910316226</v>
      </c>
      <c r="E10" s="34" t="n">
        <f aca="false">+3b!G10/2b!G10*1000000</f>
        <v>209.524427326171</v>
      </c>
      <c r="F10" s="17" t="n">
        <f aca="false">+(E10/C10)^(1/9)*100-100</f>
        <v>9.86141978508421</v>
      </c>
      <c r="G10" s="34" t="n">
        <f aca="false">+E10-C10</f>
        <v>119.651725770301</v>
      </c>
      <c r="H10" s="18" t="n">
        <f aca="false">+(E10/C10)*100-100</f>
        <v>133.134671261572</v>
      </c>
      <c r="I10" s="26"/>
    </row>
    <row r="11" customFormat="false" ht="15.75" hidden="false" customHeight="true" outlineLevel="0" collapsed="false">
      <c r="A11" s="3"/>
      <c r="B11" s="15" t="s">
        <v>69</v>
      </c>
      <c r="C11" s="34" t="n">
        <f aca="false">+3b!C11/2b!C11*1000000</f>
        <v>110.284648187633</v>
      </c>
      <c r="D11" s="34" t="n">
        <f aca="false">+3b!E11/2b!E11*1000000</f>
        <v>107.333342952788</v>
      </c>
      <c r="E11" s="34" t="n">
        <f aca="false">+3b!G11/2b!G11*1000000</f>
        <v>164.772734245648</v>
      </c>
      <c r="F11" s="17" t="n">
        <f aca="false">+(E11/C11)^(1/9)*100-100</f>
        <v>4.56214317745291</v>
      </c>
      <c r="G11" s="34" t="n">
        <f aca="false">+E11-C11</f>
        <v>54.4880860580146</v>
      </c>
      <c r="H11" s="18" t="n">
        <f aca="false">+(E11/C11)*100-100</f>
        <v>49.4067732485404</v>
      </c>
      <c r="I11" s="26"/>
    </row>
    <row r="12" customFormat="false" ht="15.75" hidden="false" customHeight="true" outlineLevel="0" collapsed="false">
      <c r="A12" s="3"/>
      <c r="B12" s="15" t="s">
        <v>70</v>
      </c>
      <c r="C12" s="34" t="n">
        <f aca="false">+3b!C12/2b!C12*1000000</f>
        <v>232.983766233766</v>
      </c>
      <c r="D12" s="34" t="n">
        <f aca="false">+3b!E12/2b!E12*1000000</f>
        <v>113.893394820399</v>
      </c>
      <c r="E12" s="34" t="n">
        <f aca="false">+3b!G12/2b!G12*1000000</f>
        <v>271.705732787732</v>
      </c>
      <c r="F12" s="17" t="n">
        <f aca="false">+(E12/C12)^(1/9)*100-100</f>
        <v>1.72301826358022</v>
      </c>
      <c r="G12" s="34" t="n">
        <f aca="false">+E12-C12</f>
        <v>38.7219665539657</v>
      </c>
      <c r="H12" s="18" t="n">
        <f aca="false">+(E12/C12)*100-100</f>
        <v>16.620027729792</v>
      </c>
      <c r="I12" s="26"/>
    </row>
    <row r="13" customFormat="false" ht="15.75" hidden="false" customHeight="true" outlineLevel="0" collapsed="false">
      <c r="A13" s="3"/>
      <c r="B13" s="15" t="s">
        <v>71</v>
      </c>
      <c r="C13" s="44" t="s">
        <v>19</v>
      </c>
      <c r="D13" s="44" t="s">
        <v>19</v>
      </c>
      <c r="E13" s="44" t="n">
        <f aca="false">+3b!G13/2b!G13*1000000</f>
        <v>84.9059622833196</v>
      </c>
      <c r="F13" s="44" t="s">
        <v>19</v>
      </c>
      <c r="G13" s="44" t="s">
        <v>19</v>
      </c>
      <c r="H13" s="82" t="s">
        <v>19</v>
      </c>
      <c r="I13" s="26"/>
    </row>
    <row r="14" customFormat="false" ht="15.75" hidden="false" customHeight="true" outlineLevel="0" collapsed="false">
      <c r="A14" s="3"/>
      <c r="B14" s="15" t="s">
        <v>72</v>
      </c>
      <c r="C14" s="34" t="n">
        <f aca="false">+3b!C14/2b!C14*1000000</f>
        <v>116.747993579454</v>
      </c>
      <c r="D14" s="34" t="n">
        <f aca="false">+3b!E14/2b!E14*1000000</f>
        <v>71.3967101691166</v>
      </c>
      <c r="E14" s="34" t="n">
        <f aca="false">+3b!G14/2b!G14*1000000</f>
        <v>103.351930476317</v>
      </c>
      <c r="F14" s="17" t="n">
        <f aca="false">+(E14/C14)^(1/9)*100-100</f>
        <v>-1.34506917595104</v>
      </c>
      <c r="G14" s="34" t="n">
        <f aca="false">+E14-C14</f>
        <v>-13.3960631031374</v>
      </c>
      <c r="H14" s="18" t="n">
        <f aca="false">+(E14/C14)*100-100</f>
        <v>-11.474341179166</v>
      </c>
      <c r="I14" s="26"/>
    </row>
    <row r="15" customFormat="false" ht="15.75" hidden="false" customHeight="true" outlineLevel="0" collapsed="false">
      <c r="A15" s="3"/>
      <c r="B15" s="15" t="s">
        <v>73</v>
      </c>
      <c r="C15" s="34" t="n">
        <f aca="false">+3b!C15/2b!C15*1000000</f>
        <v>216.619294889314</v>
      </c>
      <c r="D15" s="34" t="n">
        <f aca="false">+3b!E15/2b!E15*1000000</f>
        <v>129.895830435387</v>
      </c>
      <c r="E15" s="34" t="n">
        <f aca="false">+3b!G15/2b!G15*1000000</f>
        <v>156.249943608853</v>
      </c>
      <c r="F15" s="17" t="n">
        <f aca="false">+(E15/C15)^(1/9)*100-100</f>
        <v>-3.56473926184582</v>
      </c>
      <c r="G15" s="34" t="n">
        <f aca="false">+E15-C15</f>
        <v>-60.369351280461</v>
      </c>
      <c r="H15" s="18" t="n">
        <f aca="false">+(E15/C15)*100-100</f>
        <v>-27.8688707353184</v>
      </c>
      <c r="I15" s="26"/>
    </row>
    <row r="16" customFormat="false" ht="15.75" hidden="false" customHeight="true" outlineLevel="0" collapsed="false">
      <c r="A16" s="3"/>
      <c r="B16" s="15" t="s">
        <v>74</v>
      </c>
      <c r="C16" s="34" t="n">
        <f aca="false">+3b!C16/2b!C16*1000000</f>
        <v>155.296198054819</v>
      </c>
      <c r="D16" s="34" t="n">
        <f aca="false">+3b!E16/2b!E16*1000000</f>
        <v>126.06688247272</v>
      </c>
      <c r="E16" s="34" t="n">
        <f aca="false">+3b!G16/2b!G16*1000000</f>
        <v>156.118191309012</v>
      </c>
      <c r="F16" s="17" t="n">
        <f aca="false">+(E16/C16)^(1/9)*100-100</f>
        <v>0.0586739667140392</v>
      </c>
      <c r="G16" s="34" t="n">
        <f aca="false">+E16-C16</f>
        <v>0.821993254193075</v>
      </c>
      <c r="H16" s="18" t="n">
        <f aca="false">+(E16/C16)*100-100</f>
        <v>0.529306747035065</v>
      </c>
      <c r="I16" s="26"/>
    </row>
    <row r="17" customFormat="false" ht="15.75" hidden="false" customHeight="true" outlineLevel="0" collapsed="false">
      <c r="A17" s="3"/>
      <c r="B17" s="15" t="s">
        <v>75</v>
      </c>
      <c r="C17" s="34" t="n">
        <f aca="false">+3b!C17/2b!C17*1000000</f>
        <v>372.896373665063</v>
      </c>
      <c r="D17" s="34" t="n">
        <f aca="false">+3b!E17/2b!E17*1000000</f>
        <v>140.2682983889</v>
      </c>
      <c r="E17" s="34" t="n">
        <f aca="false">+3b!G17/2b!G17*1000000</f>
        <v>711.057245252561</v>
      </c>
      <c r="F17" s="17" t="n">
        <f aca="false">+(E17/C17)^(1/9)*100-100</f>
        <v>7.43511853610561</v>
      </c>
      <c r="G17" s="34" t="n">
        <f aca="false">+E17-C17</f>
        <v>338.160871587498</v>
      </c>
      <c r="H17" s="18" t="n">
        <f aca="false">+(E17/C17)*100-100</f>
        <v>90.6849450596256</v>
      </c>
      <c r="I17" s="26"/>
    </row>
    <row r="18" customFormat="false" ht="15.75" hidden="false" customHeight="true" outlineLevel="0" collapsed="false">
      <c r="A18" s="3"/>
      <c r="B18" s="15" t="s">
        <v>76</v>
      </c>
      <c r="C18" s="34" t="n">
        <f aca="false">+3b!C18/2b!C18*1000000</f>
        <v>126.923981433729</v>
      </c>
      <c r="D18" s="34" t="n">
        <f aca="false">+3b!E18/2b!E18*1000000</f>
        <v>87.4141097019729</v>
      </c>
      <c r="E18" s="34" t="n">
        <f aca="false">+3b!G18/2b!G18*1000000</f>
        <v>91.784929386349</v>
      </c>
      <c r="F18" s="17" t="n">
        <f aca="false">+(E18/C18)^(1/9)*100-100</f>
        <v>-3.53747354538299</v>
      </c>
      <c r="G18" s="34" t="n">
        <f aca="false">+E18-C18</f>
        <v>-35.1390520473798</v>
      </c>
      <c r="H18" s="18" t="n">
        <f aca="false">+(E18/C18)*100-100</f>
        <v>-27.6851164377687</v>
      </c>
      <c r="I18" s="26"/>
    </row>
    <row r="19" customFormat="false" ht="15.75" hidden="false" customHeight="true" outlineLevel="0" collapsed="false">
      <c r="A19" s="3"/>
      <c r="B19" s="15" t="s">
        <v>77</v>
      </c>
      <c r="C19" s="34" t="n">
        <f aca="false">+3b!C19/2b!C19*1000000</f>
        <v>107.442843419789</v>
      </c>
      <c r="D19" s="34" t="n">
        <f aca="false">+3b!E19/2b!E19*1000000</f>
        <v>79.9375380367825</v>
      </c>
      <c r="E19" s="34" t="n">
        <f aca="false">+3b!G19/2b!G19*1000000</f>
        <v>100.9173836989</v>
      </c>
      <c r="F19" s="17" t="n">
        <f aca="false">+(E19/C19)^(1/9)*100-100</f>
        <v>-0.69376910121845</v>
      </c>
      <c r="G19" s="34" t="n">
        <f aca="false">+E19-C19</f>
        <v>-6.52545972088855</v>
      </c>
      <c r="H19" s="18" t="n">
        <f aca="false">+(E19/C19)*100-100</f>
        <v>-6.07342426278966</v>
      </c>
      <c r="I19" s="26"/>
    </row>
    <row r="20" customFormat="false" ht="15.75" hidden="false" customHeight="true" outlineLevel="0" collapsed="false">
      <c r="A20" s="3"/>
      <c r="B20" s="15" t="s">
        <v>78</v>
      </c>
      <c r="C20" s="34" t="n">
        <f aca="false">+3b!C20/2b!C20*1000000</f>
        <v>121.258925799441</v>
      </c>
      <c r="D20" s="34" t="n">
        <f aca="false">+3b!E20/2b!E20*1000000</f>
        <v>60.6722491459442</v>
      </c>
      <c r="E20" s="34" t="n">
        <f aca="false">+3b!G20/2b!G20*1000000</f>
        <v>118.764895935822</v>
      </c>
      <c r="F20" s="17" t="n">
        <f aca="false">+(E20/C20)^(1/9)*100-100</f>
        <v>-0.230647681207401</v>
      </c>
      <c r="G20" s="34" t="n">
        <f aca="false">+E20-C20</f>
        <v>-2.49402986361913</v>
      </c>
      <c r="H20" s="18" t="n">
        <f aca="false">+(E20/C20)*100-100</f>
        <v>-2.05678043671951</v>
      </c>
      <c r="I20" s="26"/>
    </row>
    <row r="21" customFormat="false" ht="15.75" hidden="false" customHeight="true" outlineLevel="0" collapsed="false">
      <c r="A21" s="3"/>
      <c r="B21" s="15" t="s">
        <v>79</v>
      </c>
      <c r="C21" s="34" t="n">
        <f aca="false">+3b!C21/2b!C21*1000000</f>
        <v>213.949594190517</v>
      </c>
      <c r="D21" s="34" t="n">
        <f aca="false">+3b!E21/2b!E21*1000000</f>
        <v>130.048497073869</v>
      </c>
      <c r="E21" s="34" t="n">
        <f aca="false">+3b!G21/2b!G21*1000000</f>
        <v>170.673139673264</v>
      </c>
      <c r="F21" s="17" t="n">
        <f aca="false">+(E21/C21)^(1/9)*100-100</f>
        <v>-2.47973859567516</v>
      </c>
      <c r="G21" s="34" t="n">
        <f aca="false">+E21-C21</f>
        <v>-43.2764545172533</v>
      </c>
      <c r="H21" s="18" t="n">
        <f aca="false">+(E21/C21)*100-100</f>
        <v>-20.2274066847337</v>
      </c>
      <c r="I21" s="26"/>
    </row>
    <row r="22" customFormat="false" ht="15.75" hidden="false" customHeight="true" outlineLevel="0" collapsed="false">
      <c r="A22" s="3"/>
      <c r="B22" s="15" t="s">
        <v>80</v>
      </c>
      <c r="C22" s="34" t="n">
        <f aca="false">+3b!C22/2b!C22*1000000</f>
        <v>27.9376854599407</v>
      </c>
      <c r="D22" s="34" t="n">
        <f aca="false">+3b!E22/2b!E22*1000000</f>
        <v>17.7251184834123</v>
      </c>
      <c r="E22" s="34" t="n">
        <f aca="false">+3b!G22/2b!G22*1000000</f>
        <v>52.3951672909336</v>
      </c>
      <c r="F22" s="17" t="n">
        <f aca="false">+(E22/C22)^(1/9)*100-100</f>
        <v>7.2369699485542</v>
      </c>
      <c r="G22" s="34" t="n">
        <f aca="false">+E22-C22</f>
        <v>24.457481830993</v>
      </c>
      <c r="H22" s="18" t="n">
        <f aca="false">+(E22/C22)*100-100</f>
        <v>87.5429779824177</v>
      </c>
      <c r="I22" s="26"/>
    </row>
    <row r="23" customFormat="false" ht="15.75" hidden="false" customHeight="true" outlineLevel="0" collapsed="false">
      <c r="A23" s="3"/>
      <c r="B23" s="15" t="s">
        <v>81</v>
      </c>
      <c r="C23" s="34" t="n">
        <f aca="false">+3b!C23/2b!C23*1000000</f>
        <v>322.086038961039</v>
      </c>
      <c r="D23" s="34" t="n">
        <f aca="false">+3b!E23/2b!E23*1000000</f>
        <v>149.392170550468</v>
      </c>
      <c r="E23" s="34" t="n">
        <f aca="false">+3b!G23/2b!G23*1000000</f>
        <v>226.443876337155</v>
      </c>
      <c r="F23" s="17" t="n">
        <f aca="false">+(E23/C23)^(1/9)*100-100</f>
        <v>-3.8390506520383</v>
      </c>
      <c r="G23" s="34" t="n">
        <f aca="false">+E23-C23</f>
        <v>-95.6421626238835</v>
      </c>
      <c r="H23" s="18" t="n">
        <f aca="false">+(E23/C23)*100-100</f>
        <v>-29.6946005273618</v>
      </c>
      <c r="I23" s="26"/>
    </row>
    <row r="24" customFormat="false" ht="15.75" hidden="false" customHeight="true" outlineLevel="0" collapsed="false">
      <c r="A24" s="3"/>
      <c r="B24" s="15" t="s">
        <v>82</v>
      </c>
      <c r="C24" s="34" t="n">
        <f aca="false">+3b!C24/2b!C24*1000000</f>
        <v>29.3386861313869</v>
      </c>
      <c r="D24" s="34" t="n">
        <f aca="false">+3b!E24/2b!E24*1000000</f>
        <v>19.5549851608246</v>
      </c>
      <c r="E24" s="34" t="n">
        <f aca="false">+3b!G24/2b!G24*1000000</f>
        <v>39.2610633642987</v>
      </c>
      <c r="F24" s="17" t="n">
        <f aca="false">+(E24/C24)^(1/9)*100-100</f>
        <v>3.28991808505639</v>
      </c>
      <c r="G24" s="34" t="n">
        <f aca="false">+E24-C24</f>
        <v>9.92237723291185</v>
      </c>
      <c r="H24" s="18" t="n">
        <f aca="false">+(E24/C24)*100-100</f>
        <v>33.8201144675554</v>
      </c>
      <c r="I24" s="26"/>
    </row>
    <row r="25" customFormat="false" ht="15.75" hidden="false" customHeight="true" outlineLevel="0" collapsed="false">
      <c r="A25" s="3"/>
      <c r="B25" s="15" t="s">
        <v>83</v>
      </c>
      <c r="C25" s="34" t="n">
        <f aca="false">+3b!C25/2b!C25*1000000</f>
        <v>190.132619823174</v>
      </c>
      <c r="D25" s="34" t="n">
        <f aca="false">+3b!E25/2b!E25*1000000</f>
        <v>108.298942943685</v>
      </c>
      <c r="E25" s="34" t="n">
        <f aca="false">+3b!G25/2b!G25*1000000</f>
        <v>132.40428592744</v>
      </c>
      <c r="F25" s="17" t="n">
        <f aca="false">+(E25/C25)^(1/9)*100-100</f>
        <v>-3.94092970630753</v>
      </c>
      <c r="G25" s="34" t="n">
        <f aca="false">+E25-C25</f>
        <v>-57.7283338957336</v>
      </c>
      <c r="H25" s="18" t="n">
        <f aca="false">+(E25/C25)*100-100</f>
        <v>-30.362140883254</v>
      </c>
      <c r="I25" s="26"/>
    </row>
    <row r="26" customFormat="false" ht="15.75" hidden="false" customHeight="true" outlineLevel="0" collapsed="false">
      <c r="A26" s="3"/>
      <c r="B26" s="15" t="s">
        <v>84</v>
      </c>
      <c r="C26" s="34" t="n">
        <f aca="false">+3b!C26/2b!C26*1000000</f>
        <v>137.6032</v>
      </c>
      <c r="D26" s="34" t="n">
        <f aca="false">+3b!E26/2b!E26*1000000</f>
        <v>94.247044181705</v>
      </c>
      <c r="E26" s="34" t="n">
        <f aca="false">+3b!G26/2b!G26*1000000</f>
        <v>103.448366508854</v>
      </c>
      <c r="F26" s="17" t="n">
        <f aca="false">+(E26/C26)^(1/9)*100-100</f>
        <v>-3.12029910510481</v>
      </c>
      <c r="G26" s="34" t="n">
        <f aca="false">+E26-C26</f>
        <v>-34.1548334911459</v>
      </c>
      <c r="H26" s="18" t="n">
        <f aca="false">+(E26/C26)*100-100</f>
        <v>-24.8212494267182</v>
      </c>
      <c r="I26" s="26"/>
    </row>
    <row r="27" customFormat="false" ht="15.75" hidden="false" customHeight="true" outlineLevel="0" collapsed="false">
      <c r="A27" s="3"/>
      <c r="B27" s="15" t="s">
        <v>85</v>
      </c>
      <c r="C27" s="34" t="n">
        <f aca="false">+3b!C27/2b!C27*1000000</f>
        <v>96.6512798992866</v>
      </c>
      <c r="D27" s="34" t="n">
        <f aca="false">+3b!E27/2b!E27*1000000</f>
        <v>136.149273879248</v>
      </c>
      <c r="E27" s="34" t="n">
        <f aca="false">+3b!G27/2b!G27*1000000</f>
        <v>121.284243527392</v>
      </c>
      <c r="F27" s="17" t="n">
        <f aca="false">+(E27/C27)^(1/9)*100-100</f>
        <v>2.55461229941227</v>
      </c>
      <c r="G27" s="34" t="n">
        <f aca="false">+E27-C27</f>
        <v>24.6329636281053</v>
      </c>
      <c r="H27" s="18" t="n">
        <f aca="false">+(E27/C27)*100-100</f>
        <v>25.4864329306074</v>
      </c>
      <c r="I27" s="26"/>
    </row>
    <row r="28" customFormat="false" ht="15.75" hidden="false" customHeight="true" outlineLevel="0" collapsed="false">
      <c r="A28" s="3"/>
      <c r="B28" s="15" t="s">
        <v>86</v>
      </c>
      <c r="C28" s="44" t="s">
        <v>19</v>
      </c>
      <c r="D28" s="44" t="s">
        <v>19</v>
      </c>
      <c r="E28" s="44" t="n">
        <f aca="false">+3b!G28/2b!G28*1000000</f>
        <v>62.084318581243</v>
      </c>
      <c r="F28" s="44" t="s">
        <v>19</v>
      </c>
      <c r="G28" s="44" t="s">
        <v>19</v>
      </c>
      <c r="H28" s="82" t="s">
        <v>19</v>
      </c>
      <c r="I28" s="26"/>
    </row>
    <row r="29" customFormat="false" ht="15.75" hidden="false" customHeight="true" outlineLevel="0" collapsed="false">
      <c r="A29" s="3"/>
      <c r="B29" s="15" t="s">
        <v>87</v>
      </c>
      <c r="C29" s="34" t="n">
        <f aca="false">+3b!C29/2b!C29*1000000</f>
        <v>142.357954545455</v>
      </c>
      <c r="D29" s="34" t="n">
        <f aca="false">+3b!E29/2b!E29*1000000</f>
        <v>241.472220365046</v>
      </c>
      <c r="E29" s="34" t="n">
        <f aca="false">+3b!G29/2b!G29*1000000</f>
        <v>150.470355356555</v>
      </c>
      <c r="F29" s="17" t="n">
        <f aca="false">+(E29/C29)^(1/9)*100-100</f>
        <v>0.61769321657647</v>
      </c>
      <c r="G29" s="34" t="n">
        <f aca="false">+E29-C29</f>
        <v>8.11240081110083</v>
      </c>
      <c r="H29" s="18" t="n">
        <f aca="false">+(E29/C29)*100-100</f>
        <v>5.69859326583016</v>
      </c>
      <c r="I29" s="26"/>
    </row>
    <row r="30" customFormat="false" ht="15.75" hidden="false" customHeight="true" outlineLevel="0" collapsed="false">
      <c r="A30" s="3"/>
      <c r="B30" s="15" t="s">
        <v>88</v>
      </c>
      <c r="C30" s="34" t="n">
        <f aca="false">+3b!C30/2b!C30*1000000</f>
        <v>126.5434674615</v>
      </c>
      <c r="D30" s="34" t="n">
        <f aca="false">+3b!E30/2b!E30*1000000</f>
        <v>84.1981464692253</v>
      </c>
      <c r="E30" s="34" t="n">
        <f aca="false">+3b!G30/2b!G30*1000000</f>
        <v>91.6442665074046</v>
      </c>
      <c r="F30" s="17" t="n">
        <f aca="false">+(E30/C30)^(1/9)*100-100</f>
        <v>-3.52172992015888</v>
      </c>
      <c r="G30" s="34" t="n">
        <f aca="false">+E30-C30</f>
        <v>-34.8992009540957</v>
      </c>
      <c r="H30" s="18" t="n">
        <f aca="false">+(E30/C30)*100-100</f>
        <v>-27.5788246159079</v>
      </c>
      <c r="I30" s="26"/>
    </row>
    <row r="31" customFormat="false" ht="15.75" hidden="false" customHeight="true" outlineLevel="0" collapsed="false">
      <c r="A31" s="3"/>
      <c r="B31" s="15" t="s">
        <v>89</v>
      </c>
      <c r="C31" s="34" t="n">
        <f aca="false">+3b!C31/2b!C31*1000000</f>
        <v>228.113113940797</v>
      </c>
      <c r="D31" s="34" t="n">
        <f aca="false">+3b!E31/2b!E31*1000000</f>
        <v>143.954332805528</v>
      </c>
      <c r="E31" s="34" t="n">
        <f aca="false">+3b!G31/2b!G31*1000000</f>
        <v>171.453408037149</v>
      </c>
      <c r="F31" s="17" t="n">
        <f aca="false">+(E31/C31)^(1/9)*100-100</f>
        <v>-3.12275870024583</v>
      </c>
      <c r="G31" s="34" t="n">
        <f aca="false">+E31-C31</f>
        <v>-56.6597059036481</v>
      </c>
      <c r="H31" s="18" t="n">
        <f aca="false">+(E31/C31)*100-100</f>
        <v>-24.8384255182949</v>
      </c>
      <c r="I31" s="26"/>
    </row>
    <row r="32" customFormat="false" ht="15.75" hidden="false" customHeight="true" outlineLevel="0" collapsed="false">
      <c r="A32" s="3"/>
      <c r="B32" s="15" t="s">
        <v>90</v>
      </c>
      <c r="C32" s="34" t="n">
        <f aca="false">+3b!C32/2b!C32*1000000</f>
        <v>33.3667223149694</v>
      </c>
      <c r="D32" s="34" t="n">
        <f aca="false">+3b!E32/2b!E32*1000000</f>
        <v>19.6878215020576</v>
      </c>
      <c r="E32" s="34" t="n">
        <f aca="false">+3b!G32/2b!G32*1000000</f>
        <v>22.556428072195</v>
      </c>
      <c r="F32" s="17" t="n">
        <f aca="false">+(E32/C32)^(1/9)*100-100</f>
        <v>-4.25715928034035</v>
      </c>
      <c r="G32" s="34" t="n">
        <f aca="false">+E32-C32</f>
        <v>-10.8102942427744</v>
      </c>
      <c r="H32" s="18" t="n">
        <f aca="false">+(E32/C32)*100-100</f>
        <v>-32.3984302105829</v>
      </c>
      <c r="I32" s="26"/>
    </row>
    <row r="33" customFormat="false" ht="15.75" hidden="false" customHeight="true" outlineLevel="0" collapsed="false">
      <c r="A33" s="3"/>
      <c r="B33" s="15" t="s">
        <v>91</v>
      </c>
      <c r="C33" s="34" t="n">
        <f aca="false">+3b!C33/2b!C33*1000000</f>
        <v>116.228959276018</v>
      </c>
      <c r="D33" s="34" t="n">
        <f aca="false">+3b!E33/2b!E33*1000000</f>
        <v>78.8061165273909</v>
      </c>
      <c r="E33" s="34" t="n">
        <f aca="false">+3b!G33/2b!G33*1000000</f>
        <v>121.95139743113</v>
      </c>
      <c r="F33" s="17" t="n">
        <f aca="false">+(E33/C33)^(1/9)*100-100</f>
        <v>0.535434476678461</v>
      </c>
      <c r="G33" s="34" t="n">
        <f aca="false">+E33-C33</f>
        <v>5.72243815511159</v>
      </c>
      <c r="H33" s="18" t="n">
        <f aca="false">+(E33/C33)*100-100</f>
        <v>4.92341856173904</v>
      </c>
      <c r="I33" s="26"/>
    </row>
    <row r="34" customFormat="false" ht="15.75" hidden="false" customHeight="true" outlineLevel="0" collapsed="false">
      <c r="A34" s="3"/>
      <c r="B34" s="15" t="s">
        <v>92</v>
      </c>
      <c r="C34" s="34" t="n">
        <f aca="false">+3b!C34/2b!C34*1000000</f>
        <v>85.7735711685475</v>
      </c>
      <c r="D34" s="34" t="n">
        <f aca="false">+3b!E34/2b!E34*1000000</f>
        <v>71.3500107281487</v>
      </c>
      <c r="E34" s="34" t="n">
        <f aca="false">+3b!G34/2b!G34*1000000</f>
        <v>114.874881580852</v>
      </c>
      <c r="F34" s="17" t="n">
        <f aca="false">+(E34/C34)^(1/9)*100-100</f>
        <v>3.29917254598986</v>
      </c>
      <c r="G34" s="34" t="n">
        <f aca="false">+E34-C34</f>
        <v>29.1013104123046</v>
      </c>
      <c r="H34" s="18" t="n">
        <f aca="false">+(E34/C34)*100-100</f>
        <v>33.9280620077246</v>
      </c>
      <c r="I34" s="26"/>
    </row>
    <row r="35" customFormat="false" ht="15.75" hidden="false" customHeight="true" outlineLevel="0" collapsed="false">
      <c r="A35" s="3"/>
      <c r="B35" s="15" t="s">
        <v>93</v>
      </c>
      <c r="C35" s="34" t="n">
        <f aca="false">+3b!C35/2b!C35*1000000</f>
        <v>46.4893617021277</v>
      </c>
      <c r="D35" s="34" t="n">
        <f aca="false">+3b!E35/2b!E35*1000000</f>
        <v>37.1465787232814</v>
      </c>
      <c r="E35" s="34" t="n">
        <f aca="false">+3b!G35/2b!G35*1000000</f>
        <v>60.2759903366853</v>
      </c>
      <c r="F35" s="17" t="n">
        <f aca="false">+(E35/C35)^(1/9)*100-100</f>
        <v>2.92770940371349</v>
      </c>
      <c r="G35" s="34" t="n">
        <f aca="false">+E35-C35</f>
        <v>13.7866286345576</v>
      </c>
      <c r="H35" s="18" t="n">
        <f aca="false">+(E35/C35)*100-100</f>
        <v>29.655448321474</v>
      </c>
      <c r="I35" s="26"/>
    </row>
    <row r="36" customFormat="false" ht="15.75" hidden="false" customHeight="true" outlineLevel="0" collapsed="false">
      <c r="A36" s="3"/>
      <c r="B36" s="15" t="s">
        <v>94</v>
      </c>
      <c r="C36" s="44" t="s">
        <v>19</v>
      </c>
      <c r="D36" s="44" t="n">
        <f aca="false">+3b!E36/2b!E36*1000000</f>
        <v>3.24435186668803</v>
      </c>
      <c r="E36" s="44" t="n">
        <f aca="false">+3b!G36/2b!G36*1000000</f>
        <v>11.8276225946617</v>
      </c>
      <c r="F36" s="44" t="s">
        <v>19</v>
      </c>
      <c r="G36" s="44" t="s">
        <v>19</v>
      </c>
      <c r="H36" s="82" t="s">
        <v>19</v>
      </c>
      <c r="I36" s="26"/>
    </row>
    <row r="37" customFormat="false" ht="15.75" hidden="false" customHeight="true" outlineLevel="0" collapsed="false">
      <c r="A37" s="3"/>
      <c r="B37" s="15" t="s">
        <v>95</v>
      </c>
      <c r="C37" s="34" t="n">
        <f aca="false">+3b!C37/2b!C37*1000000</f>
        <v>264.253304904051</v>
      </c>
      <c r="D37" s="34" t="n">
        <f aca="false">+3b!E37/2b!E37*1000000</f>
        <v>201.036421477906</v>
      </c>
      <c r="E37" s="34" t="n">
        <f aca="false">+3b!G37/2b!G37*1000000</f>
        <v>209.813938291264</v>
      </c>
      <c r="F37" s="17" t="n">
        <f aca="false">+(E37/C37)^(1/9)*100-100</f>
        <v>-2.53061809657694</v>
      </c>
      <c r="G37" s="34" t="n">
        <f aca="false">+E37-C37</f>
        <v>-54.4393666127868</v>
      </c>
      <c r="H37" s="18" t="n">
        <f aca="false">+(E37/C37)*100-100</f>
        <v>-20.6012055866447</v>
      </c>
      <c r="I37" s="26"/>
    </row>
    <row r="38" customFormat="false" ht="15.75" hidden="false" customHeight="true" outlineLevel="0" collapsed="false">
      <c r="A38" s="3"/>
      <c r="B38" s="15" t="s">
        <v>96</v>
      </c>
      <c r="C38" s="34" t="n">
        <f aca="false">+3b!C38/2b!C38*1000000</f>
        <v>110.007779349364</v>
      </c>
      <c r="D38" s="34" t="n">
        <f aca="false">+3b!E38/2b!E38*1000000</f>
        <v>81.7907773713555</v>
      </c>
      <c r="E38" s="34" t="n">
        <f aca="false">+3b!G38/2b!G38*1000000</f>
        <v>116.278976784689</v>
      </c>
      <c r="F38" s="17" t="n">
        <f aca="false">+(E38/C38)^(1/9)*100-100</f>
        <v>0.61791450156548</v>
      </c>
      <c r="G38" s="34" t="n">
        <f aca="false">+E38-C38</f>
        <v>6.27119743532518</v>
      </c>
      <c r="H38" s="18" t="n">
        <f aca="false">+(E38/C38)*100-100</f>
        <v>5.70068541735496</v>
      </c>
      <c r="I38" s="26"/>
    </row>
    <row r="39" customFormat="false" ht="15.75" hidden="false" customHeight="true" outlineLevel="0" collapsed="false">
      <c r="A39" s="3"/>
      <c r="B39" s="15" t="s">
        <v>97</v>
      </c>
      <c r="C39" s="34" t="n">
        <f aca="false">+3b!C39/2b!C39*1000000</f>
        <v>122.997397188964</v>
      </c>
      <c r="D39" s="34" t="n">
        <f aca="false">+3b!E39/2b!E39*1000000</f>
        <v>111.938421031421</v>
      </c>
      <c r="E39" s="34" t="n">
        <f aca="false">+3b!G39/2b!G39*1000000</f>
        <v>134.032566102575</v>
      </c>
      <c r="F39" s="17" t="n">
        <f aca="false">+(E39/C39)^(1/9)*100-100</f>
        <v>0.959233735729498</v>
      </c>
      <c r="G39" s="34" t="n">
        <f aca="false">+E39-C39</f>
        <v>11.0351689136108</v>
      </c>
      <c r="H39" s="18" t="n">
        <f aca="false">+(E39/C39)*100-100</f>
        <v>8.97187189795341</v>
      </c>
      <c r="I39" s="26"/>
    </row>
    <row r="40" customFormat="false" ht="15.75" hidden="false" customHeight="true" outlineLevel="0" collapsed="false">
      <c r="A40" s="3"/>
      <c r="B40" s="15" t="s">
        <v>98</v>
      </c>
      <c r="C40" s="34" t="n">
        <f aca="false">+3b!C40/2b!C40*1000000</f>
        <v>59.4117647058824</v>
      </c>
      <c r="D40" s="34" t="n">
        <f aca="false">+3b!E40/2b!E40*1000000</f>
        <v>81.6466990965949</v>
      </c>
      <c r="E40" s="34" t="n">
        <f aca="false">+3b!G40/2b!G40*1000000</f>
        <v>141.025214389402</v>
      </c>
      <c r="F40" s="17" t="n">
        <f aca="false">+(E40/C40)^(1/9)*100-100</f>
        <v>10.0813667164601</v>
      </c>
      <c r="G40" s="34" t="n">
        <f aca="false">+E40-C40</f>
        <v>81.6134496835196</v>
      </c>
      <c r="H40" s="18" t="n">
        <f aca="false">+(E40/C40)*100-100</f>
        <v>137.369172734637</v>
      </c>
      <c r="I40" s="26"/>
    </row>
    <row r="41" customFormat="false" ht="15.75" hidden="false" customHeight="true" outlineLevel="0" collapsed="false">
      <c r="A41" s="3"/>
      <c r="B41" s="15" t="s">
        <v>99</v>
      </c>
      <c r="C41" s="34" t="n">
        <f aca="false">+3b!C41/2b!C41*1000000</f>
        <v>172.701354240912</v>
      </c>
      <c r="D41" s="34" t="n">
        <f aca="false">+3b!E41/2b!E41*1000000</f>
        <v>124.806945718924</v>
      </c>
      <c r="E41" s="34" t="n">
        <f aca="false">+3b!G41/2b!G41*1000000</f>
        <v>158.227746121959</v>
      </c>
      <c r="F41" s="17" t="n">
        <f aca="false">+(E41/C41)^(1/9)*100-100</f>
        <v>-0.967823927120179</v>
      </c>
      <c r="G41" s="34" t="n">
        <f aca="false">+E41-C41</f>
        <v>-14.4736081189536</v>
      </c>
      <c r="H41" s="18" t="n">
        <f aca="false">+(E41/C41)*100-100</f>
        <v>-8.38071489512666</v>
      </c>
      <c r="I41" s="26"/>
    </row>
    <row r="42" customFormat="false" ht="15.75" hidden="false" customHeight="true" outlineLevel="0" collapsed="false">
      <c r="A42" s="3"/>
      <c r="B42" s="15" t="s">
        <v>100</v>
      </c>
      <c r="C42" s="34" t="n">
        <f aca="false">+3b!C42/2b!C42*1000000</f>
        <v>52.1685185185185</v>
      </c>
      <c r="D42" s="34" t="n">
        <f aca="false">+3b!E42/2b!E42*1000000</f>
        <v>24.8623474621234</v>
      </c>
      <c r="E42" s="34" t="n">
        <f aca="false">+3b!G42/2b!G42*1000000</f>
        <v>32.8282545342893</v>
      </c>
      <c r="F42" s="17" t="n">
        <f aca="false">+(E42/C42)^(1/9)*100-100</f>
        <v>-5.01635977240981</v>
      </c>
      <c r="G42" s="34" t="n">
        <f aca="false">+E42-C42</f>
        <v>-19.3402639842292</v>
      </c>
      <c r="H42" s="18" t="n">
        <f aca="false">+(E42/C42)*100-100</f>
        <v>-37.0726724343608</v>
      </c>
      <c r="I42" s="26"/>
    </row>
    <row r="43" customFormat="false" ht="15.75" hidden="false" customHeight="true" outlineLevel="0" collapsed="false">
      <c r="A43" s="3"/>
      <c r="B43" s="15" t="s">
        <v>101</v>
      </c>
      <c r="C43" s="44" t="s">
        <v>19</v>
      </c>
      <c r="D43" s="44" t="s">
        <v>19</v>
      </c>
      <c r="E43" s="44" t="n">
        <f aca="false">+3b!G43/2b!G43*1000000</f>
        <v>116.959242925026</v>
      </c>
      <c r="F43" s="44" t="s">
        <v>19</v>
      </c>
      <c r="G43" s="44" t="s">
        <v>19</v>
      </c>
      <c r="H43" s="82" t="s">
        <v>19</v>
      </c>
      <c r="I43" s="26"/>
    </row>
    <row r="44" customFormat="false" ht="15.75" hidden="false" customHeight="true" outlineLevel="0" collapsed="false">
      <c r="A44" s="3"/>
      <c r="B44" s="15" t="s">
        <v>102</v>
      </c>
      <c r="C44" s="34" t="n">
        <f aca="false">+3b!C44/2b!C44*1000000</f>
        <v>103.786356425172</v>
      </c>
      <c r="D44" s="34" t="n">
        <f aca="false">+3b!E44/2b!E44*1000000</f>
        <v>92.9051987767584</v>
      </c>
      <c r="E44" s="34" t="n">
        <f aca="false">+3b!G44/2b!G44*1000000</f>
        <v>122.71992976295</v>
      </c>
      <c r="F44" s="17" t="n">
        <f aca="false">+(E44/C44)^(1/9)*100-100</f>
        <v>1.87933288144448</v>
      </c>
      <c r="G44" s="34" t="n">
        <f aca="false">+E44-C44</f>
        <v>18.9335733377781</v>
      </c>
      <c r="H44" s="18" t="n">
        <f aca="false">+(E44/C44)*100-100</f>
        <v>18.2428345978489</v>
      </c>
      <c r="I44" s="26"/>
    </row>
    <row r="45" customFormat="false" ht="15.75" hidden="false" customHeight="true" outlineLevel="0" collapsed="false">
      <c r="A45" s="3"/>
      <c r="B45" s="15" t="s">
        <v>103</v>
      </c>
      <c r="C45" s="34" t="n">
        <f aca="false">+3b!C45/2b!C45*1000000</f>
        <v>116.392579390797</v>
      </c>
      <c r="D45" s="34" t="n">
        <f aca="false">+3b!E45/2b!E45*1000000</f>
        <v>86.7543246769645</v>
      </c>
      <c r="E45" s="34" t="n">
        <f aca="false">+3b!G45/2b!G45*1000000</f>
        <v>101.497600697086</v>
      </c>
      <c r="F45" s="17" t="n">
        <f aca="false">+(E45/C45)^(1/9)*100-100</f>
        <v>-1.50996859611453</v>
      </c>
      <c r="G45" s="34" t="n">
        <f aca="false">+E45-C45</f>
        <v>-14.8949786937107</v>
      </c>
      <c r="H45" s="18" t="n">
        <f aca="false">+(E45/C45)*100-100</f>
        <v>-12.7971892810276</v>
      </c>
      <c r="I45" s="26"/>
    </row>
    <row r="46" customFormat="false" ht="15.75" hidden="false" customHeight="true" outlineLevel="0" collapsed="false">
      <c r="A46" s="3"/>
      <c r="B46" s="15"/>
      <c r="C46" s="34"/>
      <c r="D46" s="34"/>
      <c r="E46" s="34"/>
      <c r="F46" s="79"/>
      <c r="G46" s="34"/>
      <c r="H46" s="18"/>
      <c r="I46" s="26"/>
    </row>
    <row r="47" customFormat="false" ht="16.5" hidden="false" customHeight="false" outlineLevel="0" collapsed="false">
      <c r="A47" s="3"/>
      <c r="B47" s="35" t="s">
        <v>105</v>
      </c>
      <c r="C47" s="47" t="n">
        <f aca="false">+3b!C47/2b!C47*1000000</f>
        <v>453.994817557677</v>
      </c>
      <c r="D47" s="47" t="n">
        <f aca="false">+3b!E47/2b!E47*1000000</f>
        <v>421.371609760706</v>
      </c>
      <c r="E47" s="47" t="n">
        <f aca="false">+3b!G47/2b!G47*1000000</f>
        <v>542.007896343991</v>
      </c>
      <c r="F47" s="36" t="n">
        <f aca="false">+(E47/C47)^(1/9)*100-100</f>
        <v>1.98834027198562</v>
      </c>
      <c r="G47" s="47" t="n">
        <f aca="false">+E47-C47</f>
        <v>88.0130787863141</v>
      </c>
      <c r="H47" s="38" t="n">
        <f aca="false">+(E47/C47)*100-100</f>
        <v>19.3863619985337</v>
      </c>
      <c r="I47" s="26"/>
    </row>
    <row r="48" customFormat="false" ht="13.5" hidden="false" customHeight="true" outlineLevel="0" collapsed="false">
      <c r="A48" s="3"/>
      <c r="F48" s="2"/>
      <c r="G48" s="2"/>
      <c r="H48" s="2"/>
      <c r="I48" s="26"/>
    </row>
    <row r="49" customFormat="false" ht="13.5" hidden="false" customHeight="true" outlineLevel="0" collapsed="false">
      <c r="A49" s="3"/>
      <c r="B49" s="25" t="s">
        <v>52</v>
      </c>
      <c r="F49" s="2"/>
      <c r="G49" s="2"/>
      <c r="H49" s="2"/>
      <c r="I49" s="26"/>
    </row>
    <row r="50" customFormat="false" ht="13.5" hidden="false" customHeight="true" outlineLevel="0" collapsed="false">
      <c r="A50" s="2"/>
      <c r="B50" s="25" t="s">
        <v>168</v>
      </c>
      <c r="F50" s="2"/>
      <c r="G50" s="2"/>
      <c r="H50" s="2"/>
      <c r="I50" s="3"/>
    </row>
    <row r="51" customFormat="false" ht="13.5" hidden="false" customHeight="true" outlineLevel="0" collapsed="false">
      <c r="A51" s="3"/>
      <c r="F51" s="2"/>
      <c r="G51" s="2"/>
      <c r="H51" s="2"/>
      <c r="I51" s="26"/>
    </row>
    <row r="52" customFormat="false" ht="13.5" hidden="false" customHeight="true" outlineLevel="0" collapsed="false">
      <c r="A52" s="3"/>
      <c r="F52" s="2"/>
      <c r="G52" s="2"/>
      <c r="H52" s="2"/>
      <c r="I52" s="26"/>
    </row>
    <row r="53" customFormat="false" ht="13.5" hidden="false" customHeight="true" outlineLevel="0" collapsed="false">
      <c r="A53" s="3"/>
      <c r="F53" s="2"/>
      <c r="G53" s="2"/>
      <c r="H53" s="2"/>
      <c r="I53" s="26"/>
    </row>
    <row r="54" customFormat="false" ht="13.5" hidden="false" customHeight="true" outlineLevel="0" collapsed="false">
      <c r="A54" s="3"/>
      <c r="F54" s="2"/>
      <c r="G54" s="2"/>
      <c r="H54" s="2"/>
      <c r="I54" s="26"/>
    </row>
    <row r="55" customFormat="false" ht="13.5" hidden="false" customHeight="true" outlineLevel="0" collapsed="false">
      <c r="A55" s="3"/>
      <c r="F55" s="2"/>
      <c r="G55" s="2"/>
      <c r="H55" s="2"/>
      <c r="I55" s="26"/>
    </row>
    <row r="56" customFormat="false" ht="13.5" hidden="false" customHeight="true" outlineLevel="0" collapsed="false">
      <c r="A56" s="3"/>
      <c r="F56" s="2"/>
      <c r="G56" s="2"/>
      <c r="H56" s="2"/>
      <c r="I56" s="26"/>
    </row>
    <row r="57" customFormat="false" ht="13.5" hidden="false" customHeight="true" outlineLevel="0" collapsed="false">
      <c r="A57" s="3"/>
      <c r="F57" s="2"/>
      <c r="G57" s="2"/>
      <c r="H57" s="2"/>
      <c r="I57" s="26"/>
    </row>
    <row r="58" customFormat="false" ht="13.5" hidden="false" customHeight="true" outlineLevel="0" collapsed="false">
      <c r="A58" s="3"/>
      <c r="F58" s="2"/>
      <c r="G58" s="2"/>
      <c r="H58" s="2"/>
      <c r="I58" s="26"/>
    </row>
    <row r="59" customFormat="false" ht="13.5" hidden="false" customHeight="true" outlineLevel="0" collapsed="false">
      <c r="A59" s="3"/>
      <c r="F59" s="2"/>
      <c r="G59" s="2"/>
      <c r="H59" s="2"/>
      <c r="I59" s="26"/>
    </row>
    <row r="60" customFormat="false" ht="12.75" hidden="false" customHeight="false" outlineLevel="0" collapsed="false">
      <c r="A60" s="2"/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A61" s="2"/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A62" s="2"/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A63" s="2"/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A64" s="2"/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A65" s="2"/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A66" s="2"/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A67" s="2"/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A68" s="2"/>
      <c r="C68" s="27"/>
      <c r="D68" s="27"/>
      <c r="E68" s="27"/>
      <c r="F68" s="27"/>
      <c r="G68" s="27"/>
      <c r="H68" s="27"/>
      <c r="I68" s="27"/>
    </row>
    <row r="69" customFormat="false" ht="13.5" hidden="false" customHeight="true" outlineLevel="0" collapsed="false">
      <c r="A69" s="2"/>
      <c r="G69" s="26"/>
      <c r="H69" s="26"/>
      <c r="I69" s="26"/>
    </row>
    <row r="70" customFormat="false" ht="13.5" hidden="false" customHeight="true" outlineLevel="0" collapsed="false">
      <c r="A70" s="2"/>
      <c r="G70" s="26"/>
      <c r="H70" s="26"/>
      <c r="I70" s="26"/>
    </row>
    <row r="71" customFormat="false" ht="13.5" hidden="false" customHeight="true" outlineLevel="0" collapsed="false">
      <c r="A71" s="2"/>
      <c r="G71" s="26"/>
      <c r="H71" s="26"/>
      <c r="I71" s="26"/>
    </row>
    <row r="72" customFormat="false" ht="13.5" hidden="false" customHeight="true" outlineLevel="0" collapsed="false">
      <c r="A72" s="2"/>
      <c r="G72" s="26"/>
      <c r="H72" s="26"/>
      <c r="I72" s="26"/>
    </row>
    <row r="73" customFormat="false" ht="13.5" hidden="false" customHeight="true" outlineLevel="0" collapsed="false">
      <c r="A73" s="2"/>
      <c r="G73" s="26"/>
      <c r="H73" s="26"/>
      <c r="I73" s="26"/>
    </row>
    <row r="74" customFormat="false" ht="13.5" hidden="false" customHeight="true" outlineLevel="0" collapsed="false">
      <c r="A74" s="2"/>
      <c r="G74" s="26"/>
      <c r="H74" s="26"/>
      <c r="I74" s="26"/>
    </row>
    <row r="75" customFormat="false" ht="13.5" hidden="false" customHeight="true" outlineLevel="0" collapsed="false">
      <c r="A75" s="2"/>
      <c r="G75" s="26"/>
      <c r="H75" s="26"/>
      <c r="I75" s="26"/>
    </row>
    <row r="76" customFormat="false" ht="13.5" hidden="false" customHeight="true" outlineLevel="0" collapsed="false">
      <c r="A76" s="2"/>
      <c r="G76" s="26"/>
      <c r="H76" s="26"/>
      <c r="I76" s="26"/>
    </row>
    <row r="77" customFormat="false" ht="13.5" hidden="false" customHeight="true" outlineLevel="0" collapsed="false">
      <c r="A77" s="2"/>
      <c r="G77" s="26"/>
      <c r="H77" s="26"/>
      <c r="I77" s="26"/>
    </row>
    <row r="78" customFormat="false" ht="13.5" hidden="false" customHeight="true" outlineLevel="0" collapsed="false">
      <c r="A78" s="2"/>
      <c r="G78" s="26"/>
      <c r="H78" s="26"/>
      <c r="I78" s="26"/>
    </row>
    <row r="79" customFormat="false" ht="13.5" hidden="false" customHeight="true" outlineLevel="0" collapsed="false">
      <c r="G79" s="26"/>
      <c r="H79" s="26"/>
      <c r="I79" s="26"/>
    </row>
    <row r="80" customFormat="false" ht="13.5" hidden="false" customHeight="true" outlineLevel="0" collapsed="false">
      <c r="G80" s="26"/>
      <c r="H80" s="26"/>
      <c r="I80" s="26"/>
    </row>
    <row r="81" customFormat="false" ht="13.5" hidden="false" customHeight="true" outlineLevel="0" collapsed="false">
      <c r="G81" s="26"/>
      <c r="H81" s="26"/>
      <c r="I81" s="26"/>
    </row>
    <row r="82" customFormat="false" ht="13.5" hidden="false" customHeight="true" outlineLevel="0" collapsed="false">
      <c r="G82" s="26"/>
      <c r="H82" s="26"/>
      <c r="I82" s="26"/>
    </row>
    <row r="83" customFormat="false" ht="13.5" hidden="false" customHeight="true" outlineLevel="0" collapsed="false">
      <c r="G83" s="26"/>
      <c r="H83" s="26"/>
      <c r="I83" s="26"/>
    </row>
    <row r="84" customFormat="false" ht="13.5" hidden="false" customHeight="true" outlineLevel="0" collapsed="false">
      <c r="G84" s="26"/>
      <c r="H84" s="26"/>
      <c r="I84" s="26"/>
    </row>
    <row r="85" customFormat="false" ht="13.5" hidden="false" customHeight="true" outlineLevel="0" collapsed="false">
      <c r="G85" s="26"/>
      <c r="H85" s="26"/>
      <c r="I85" s="26"/>
    </row>
    <row r="86" customFormat="false" ht="13.5" hidden="false" customHeight="true" outlineLevel="0" collapsed="false">
      <c r="G86" s="26"/>
      <c r="H86" s="26"/>
      <c r="I86" s="26"/>
    </row>
    <row r="87" customFormat="false" ht="13.5" hidden="false" customHeight="true" outlineLevel="0" collapsed="false">
      <c r="G87" s="26"/>
      <c r="H87" s="26"/>
      <c r="I87" s="26"/>
    </row>
    <row r="88" customFormat="false" ht="13.5" hidden="false" customHeight="true" outlineLevel="0" collapsed="false">
      <c r="G88" s="26"/>
      <c r="H88" s="26"/>
      <c r="I88" s="26"/>
    </row>
    <row r="89" customFormat="false" ht="12.75" hidden="false" customHeight="false" outlineLevel="0" collapsed="false">
      <c r="G89" s="26"/>
      <c r="H89" s="26"/>
      <c r="I89" s="26"/>
    </row>
    <row r="90" customFormat="false" ht="12.75" hidden="false" customHeight="false" outlineLevel="0" collapsed="false">
      <c r="G90" s="26"/>
      <c r="H90" s="26"/>
      <c r="I90" s="26"/>
    </row>
    <row r="91" customFormat="false" ht="12.75" hidden="false" customHeight="false" outlineLevel="0" collapsed="false">
      <c r="G91" s="26"/>
      <c r="H91" s="26"/>
      <c r="I91" s="26"/>
    </row>
    <row r="92" customFormat="false" ht="12.75" hidden="false" customHeight="false" outlineLevel="0" collapsed="false">
      <c r="G92" s="26"/>
      <c r="H92" s="26"/>
      <c r="I92" s="26"/>
    </row>
    <row r="93" customFormat="false" ht="12.75" hidden="false" customHeight="false" outlineLevel="0" collapsed="false">
      <c r="G93" s="26"/>
      <c r="H93" s="26"/>
      <c r="I93" s="26"/>
    </row>
    <row r="94" customFormat="false" ht="12.75" hidden="false" customHeight="false" outlineLevel="0" collapsed="false">
      <c r="G94" s="26"/>
      <c r="H94" s="26"/>
      <c r="I94" s="26"/>
    </row>
    <row r="95" customFormat="false" ht="12.75" hidden="false" customHeight="false" outlineLevel="0" collapsed="false">
      <c r="G95" s="26"/>
      <c r="H95" s="26"/>
      <c r="I95" s="26"/>
    </row>
    <row r="96" customFormat="false" ht="12.75" hidden="false" customHeight="false" outlineLevel="0" collapsed="false">
      <c r="G96" s="26"/>
      <c r="H96" s="26"/>
      <c r="I96" s="26"/>
    </row>
    <row r="97" customFormat="false" ht="12.75" hidden="false" customHeight="false" outlineLevel="0" collapsed="false">
      <c r="G97" s="26"/>
      <c r="H97" s="26"/>
      <c r="I97" s="26"/>
    </row>
    <row r="98" customFormat="false" ht="12.75" hidden="false" customHeight="false" outlineLevel="0" collapsed="false">
      <c r="G98" s="26"/>
      <c r="H98" s="26"/>
      <c r="I98" s="26"/>
    </row>
    <row r="99" customFormat="false" ht="12.75" hidden="false" customHeight="false" outlineLevel="0" collapsed="false">
      <c r="G99" s="26"/>
      <c r="H99" s="26"/>
      <c r="I99" s="26"/>
    </row>
    <row r="100" customFormat="false" ht="12.75" hidden="false" customHeight="false" outlineLevel="0" collapsed="false">
      <c r="G100" s="26"/>
      <c r="H100" s="26"/>
      <c r="I100" s="26"/>
    </row>
    <row r="101" customFormat="false" ht="12.75" hidden="false" customHeight="false" outlineLevel="0" collapsed="false">
      <c r="G101" s="26"/>
      <c r="H101" s="26"/>
      <c r="I101" s="26"/>
    </row>
    <row r="102" customFormat="false" ht="12.75" hidden="false" customHeight="false" outlineLevel="0" collapsed="false">
      <c r="G102" s="26"/>
      <c r="H102" s="26"/>
      <c r="I102" s="26"/>
    </row>
    <row r="103" customFormat="false" ht="12.75" hidden="false" customHeight="false" outlineLevel="0" collapsed="false">
      <c r="G103" s="26"/>
      <c r="H103" s="26"/>
      <c r="I103" s="26"/>
    </row>
    <row r="104" customFormat="false" ht="12.75" hidden="false" customHeight="false" outlineLevel="0" collapsed="false">
      <c r="G104" s="26"/>
      <c r="H104" s="26"/>
      <c r="I104" s="26"/>
    </row>
    <row r="105" customFormat="false" ht="12.75" hidden="false" customHeight="false" outlineLevel="0" collapsed="false">
      <c r="G105" s="26"/>
      <c r="H105" s="26"/>
      <c r="I105" s="26"/>
    </row>
    <row r="106" customFormat="false" ht="12.75" hidden="false" customHeight="false" outlineLevel="0" collapsed="false">
      <c r="G106" s="26"/>
      <c r="H106" s="26"/>
      <c r="I106" s="26"/>
    </row>
    <row r="107" customFormat="false" ht="12.75" hidden="false" customHeight="false" outlineLevel="0" collapsed="false">
      <c r="G107" s="26"/>
      <c r="H107" s="26"/>
      <c r="I107" s="26"/>
    </row>
    <row r="108" customFormat="false" ht="12.75" hidden="false" customHeight="false" outlineLevel="0" collapsed="false">
      <c r="G108" s="26"/>
      <c r="H108" s="26"/>
      <c r="I108" s="26"/>
    </row>
    <row r="109" customFormat="false" ht="12.75" hidden="false" customHeight="false" outlineLevel="0" collapsed="false">
      <c r="G109" s="26"/>
      <c r="H109" s="26"/>
      <c r="I109" s="26"/>
    </row>
    <row r="110" customFormat="false" ht="12.75" hidden="false" customHeight="false" outlineLevel="0" collapsed="false">
      <c r="G110" s="26"/>
      <c r="H110" s="26"/>
      <c r="I110" s="26"/>
    </row>
    <row r="111" customFormat="false" ht="12.75" hidden="false" customHeight="false" outlineLevel="0" collapsed="false">
      <c r="G111" s="26"/>
      <c r="H111" s="26"/>
      <c r="I111" s="26"/>
    </row>
    <row r="112" customFormat="false" ht="12.75" hidden="false" customHeight="false" outlineLevel="0" collapsed="false">
      <c r="G112" s="26"/>
      <c r="H112" s="26"/>
      <c r="I112" s="26"/>
    </row>
    <row r="113" customFormat="false" ht="12.75" hidden="false" customHeight="false" outlineLevel="0" collapsed="false">
      <c r="G113" s="26"/>
      <c r="H113" s="26"/>
      <c r="I113" s="26"/>
    </row>
    <row r="114" customFormat="false" ht="12.75" hidden="false" customHeight="false" outlineLevel="0" collapsed="false">
      <c r="G114" s="26"/>
      <c r="H114" s="26"/>
      <c r="I114" s="26"/>
    </row>
    <row r="115" customFormat="false" ht="12.75" hidden="false" customHeight="false" outlineLevel="0" collapsed="false">
      <c r="G115" s="26"/>
      <c r="H115" s="26"/>
      <c r="I115" s="26"/>
    </row>
    <row r="116" customFormat="false" ht="12.75" hidden="false" customHeight="false" outlineLevel="0" collapsed="false">
      <c r="G116" s="26"/>
      <c r="H116" s="26"/>
      <c r="I116" s="26"/>
    </row>
    <row r="117" customFormat="false" ht="12.75" hidden="false" customHeight="false" outlineLevel="0" collapsed="false">
      <c r="G117" s="26"/>
      <c r="H117" s="26"/>
      <c r="I117" s="26"/>
    </row>
    <row r="118" customFormat="false" ht="12.75" hidden="false" customHeight="false" outlineLevel="0" collapsed="false">
      <c r="G118" s="26"/>
      <c r="H118" s="26"/>
      <c r="I118" s="26"/>
    </row>
    <row r="119" customFormat="false" ht="12.75" hidden="false" customHeight="false" outlineLevel="0" collapsed="false">
      <c r="G119" s="26"/>
      <c r="H119" s="26"/>
      <c r="I119" s="26"/>
    </row>
    <row r="120" customFormat="false" ht="12.75" hidden="false" customHeight="false" outlineLevel="0" collapsed="false">
      <c r="G120" s="26"/>
      <c r="H120" s="26"/>
      <c r="I120" s="26"/>
    </row>
    <row r="121" customFormat="false" ht="12.75" hidden="false" customHeight="false" outlineLevel="0" collapsed="false">
      <c r="G121" s="26"/>
      <c r="H121" s="26"/>
      <c r="I121" s="26"/>
    </row>
    <row r="122" customFormat="false" ht="12.75" hidden="false" customHeight="false" outlineLevel="0" collapsed="false">
      <c r="G122" s="26"/>
      <c r="H122" s="26"/>
      <c r="I122" s="26"/>
    </row>
    <row r="123" customFormat="false" ht="12.75" hidden="false" customHeight="false" outlineLevel="0" collapsed="false">
      <c r="G123" s="26"/>
      <c r="H123" s="26"/>
      <c r="I123" s="26"/>
    </row>
    <row r="124" customFormat="false" ht="12.75" hidden="false" customHeight="false" outlineLevel="0" collapsed="false">
      <c r="G124" s="26"/>
      <c r="H124" s="26"/>
      <c r="I124" s="26"/>
    </row>
    <row r="125" customFormat="false" ht="12.75" hidden="false" customHeight="false" outlineLevel="0" collapsed="false">
      <c r="G125" s="26"/>
      <c r="H125" s="26"/>
      <c r="I125" s="26"/>
    </row>
    <row r="126" customFormat="false" ht="12.75" hidden="false" customHeight="false" outlineLevel="0" collapsed="false">
      <c r="G126" s="26"/>
      <c r="H126" s="26"/>
      <c r="I126" s="26"/>
    </row>
    <row r="127" customFormat="false" ht="12.75" hidden="false" customHeight="false" outlineLevel="0" collapsed="false">
      <c r="G127" s="26"/>
      <c r="H127" s="26"/>
      <c r="I127" s="26"/>
    </row>
    <row r="128" customFormat="false" ht="12.75" hidden="false" customHeight="false" outlineLevel="0" collapsed="false">
      <c r="G128" s="26"/>
      <c r="H128" s="26"/>
      <c r="I128" s="26"/>
    </row>
    <row r="129" customFormat="false" ht="12.75" hidden="false" customHeight="false" outlineLevel="0" collapsed="false">
      <c r="G129" s="26"/>
      <c r="H129" s="26"/>
      <c r="I129" s="26"/>
    </row>
    <row r="130" customFormat="false" ht="12.75" hidden="false" customHeight="false" outlineLevel="0" collapsed="false">
      <c r="G130" s="26"/>
      <c r="H130" s="26"/>
      <c r="I130" s="26"/>
    </row>
    <row r="131" customFormat="false" ht="12.75" hidden="false" customHeight="false" outlineLevel="0" collapsed="false">
      <c r="G131" s="26"/>
      <c r="H131" s="26"/>
      <c r="I131" s="26"/>
    </row>
    <row r="132" customFormat="false" ht="12.75" hidden="false" customHeight="false" outlineLevel="0" collapsed="false">
      <c r="G132" s="26"/>
      <c r="H132" s="26"/>
      <c r="I132" s="26"/>
    </row>
    <row r="133" customFormat="false" ht="12.75" hidden="false" customHeight="false" outlineLevel="0" collapsed="false">
      <c r="G133" s="26"/>
      <c r="H133" s="26"/>
      <c r="I133" s="26"/>
    </row>
    <row r="134" customFormat="false" ht="12.75" hidden="false" customHeight="false" outlineLevel="0" collapsed="false">
      <c r="G134" s="26"/>
      <c r="H134" s="26"/>
      <c r="I134" s="26"/>
    </row>
    <row r="135" customFormat="false" ht="12.75" hidden="false" customHeight="false" outlineLevel="0" collapsed="false">
      <c r="G135" s="26"/>
      <c r="H135" s="26"/>
      <c r="I135" s="26"/>
    </row>
    <row r="136" customFormat="false" ht="12.75" hidden="false" customHeight="false" outlineLevel="0" collapsed="false">
      <c r="G136" s="26"/>
      <c r="H136" s="26"/>
      <c r="I136" s="26"/>
    </row>
    <row r="137" customFormat="false" ht="12.75" hidden="false" customHeight="false" outlineLevel="0" collapsed="false">
      <c r="G137" s="26"/>
      <c r="H137" s="26"/>
      <c r="I137" s="26"/>
    </row>
    <row r="138" customFormat="false" ht="12.75" hidden="false" customHeight="false" outlineLevel="0" collapsed="false">
      <c r="G138" s="26"/>
      <c r="H138" s="26"/>
      <c r="I138" s="26"/>
    </row>
    <row r="139" customFormat="false" ht="12.75" hidden="false" customHeight="false" outlineLevel="0" collapsed="false">
      <c r="G139" s="26"/>
      <c r="H139" s="26"/>
      <c r="I139" s="26"/>
    </row>
    <row r="140" customFormat="false" ht="12.75" hidden="false" customHeight="false" outlineLevel="0" collapsed="false">
      <c r="G140" s="26"/>
      <c r="H140" s="26"/>
      <c r="I140" s="26"/>
    </row>
    <row r="141" customFormat="false" ht="12.75" hidden="false" customHeight="false" outlineLevel="0" collapsed="false">
      <c r="G141" s="26"/>
      <c r="H141" s="26"/>
      <c r="I141" s="26"/>
    </row>
    <row r="142" customFormat="false" ht="12.75" hidden="false" customHeight="false" outlineLevel="0" collapsed="false">
      <c r="G142" s="26"/>
      <c r="H142" s="26"/>
      <c r="I142" s="26"/>
    </row>
    <row r="143" customFormat="false" ht="12.75" hidden="false" customHeight="false" outlineLevel="0" collapsed="false">
      <c r="G143" s="26"/>
      <c r="H143" s="26"/>
      <c r="I143" s="26"/>
    </row>
    <row r="144" customFormat="false" ht="12.75" hidden="false" customHeight="false" outlineLevel="0" collapsed="false">
      <c r="G144" s="26"/>
      <c r="H144" s="26"/>
      <c r="I144" s="26"/>
    </row>
    <row r="145" customFormat="false" ht="12.75" hidden="false" customHeight="false" outlineLevel="0" collapsed="false">
      <c r="G145" s="26"/>
      <c r="H145" s="26"/>
      <c r="I145" s="26"/>
    </row>
    <row r="146" customFormat="false" ht="12.75" hidden="false" customHeight="false" outlineLevel="0" collapsed="false">
      <c r="G146" s="26"/>
      <c r="H146" s="26"/>
      <c r="I146" s="26"/>
    </row>
    <row r="147" customFormat="false" ht="12.75" hidden="false" customHeight="false" outlineLevel="0" collapsed="false">
      <c r="G147" s="26"/>
      <c r="H147" s="26"/>
      <c r="I147" s="26"/>
    </row>
    <row r="148" customFormat="false" ht="12.75" hidden="false" customHeight="false" outlineLevel="0" collapsed="false">
      <c r="G148" s="26"/>
      <c r="H148" s="26"/>
      <c r="I148" s="26"/>
    </row>
    <row r="149" customFormat="false" ht="12.75" hidden="false" customHeight="false" outlineLevel="0" collapsed="false">
      <c r="G149" s="26"/>
      <c r="H149" s="26"/>
      <c r="I149" s="26"/>
    </row>
    <row r="150" customFormat="false" ht="12.75" hidden="false" customHeight="false" outlineLevel="0" collapsed="false">
      <c r="G150" s="26"/>
      <c r="H150" s="26"/>
      <c r="I150" s="26"/>
    </row>
    <row r="151" customFormat="false" ht="12.75" hidden="false" customHeight="false" outlineLevel="0" collapsed="false">
      <c r="G151" s="26"/>
      <c r="H151" s="26"/>
      <c r="I151" s="26"/>
    </row>
    <row r="152" customFormat="false" ht="12.75" hidden="false" customHeight="false" outlineLevel="0" collapsed="false">
      <c r="G152" s="26"/>
      <c r="H152" s="26"/>
      <c r="I152" s="26"/>
    </row>
    <row r="153" customFormat="false" ht="12.75" hidden="false" customHeight="false" outlineLevel="0" collapsed="false">
      <c r="G153" s="26"/>
      <c r="H153" s="26"/>
      <c r="I153" s="26"/>
    </row>
    <row r="154" customFormat="false" ht="12.75" hidden="false" customHeight="false" outlineLevel="0" collapsed="false">
      <c r="G154" s="26"/>
      <c r="H154" s="26"/>
      <c r="I154" s="26"/>
    </row>
    <row r="155" customFormat="false" ht="12.75" hidden="false" customHeight="false" outlineLevel="0" collapsed="false">
      <c r="G155" s="26"/>
      <c r="H155" s="26"/>
      <c r="I155" s="26"/>
    </row>
    <row r="156" customFormat="false" ht="12.75" hidden="false" customHeight="false" outlineLevel="0" collapsed="false">
      <c r="G156" s="26"/>
      <c r="H156" s="26"/>
      <c r="I156" s="26"/>
    </row>
    <row r="157" customFormat="false" ht="12.75" hidden="false" customHeight="false" outlineLevel="0" collapsed="false">
      <c r="G157" s="26"/>
      <c r="H157" s="26"/>
      <c r="I157" s="26"/>
    </row>
    <row r="158" customFormat="false" ht="12.75" hidden="false" customHeight="false" outlineLevel="0" collapsed="false">
      <c r="G158" s="26"/>
      <c r="H158" s="26"/>
      <c r="I158" s="26"/>
    </row>
    <row r="159" customFormat="false" ht="12.75" hidden="false" customHeight="false" outlineLevel="0" collapsed="false">
      <c r="G159" s="26"/>
      <c r="H159" s="26"/>
      <c r="I159" s="26"/>
    </row>
    <row r="160" customFormat="false" ht="12.75" hidden="false" customHeight="false" outlineLevel="0" collapsed="false">
      <c r="G160" s="26"/>
      <c r="H160" s="26"/>
      <c r="I160" s="26"/>
    </row>
    <row r="161" customFormat="false" ht="12.75" hidden="false" customHeight="false" outlineLevel="0" collapsed="false">
      <c r="G161" s="26"/>
      <c r="H161" s="26"/>
      <c r="I161" s="26"/>
    </row>
    <row r="162" customFormat="false" ht="12.75" hidden="false" customHeight="false" outlineLevel="0" collapsed="false">
      <c r="G162" s="26"/>
      <c r="H162" s="26"/>
      <c r="I162" s="26"/>
    </row>
    <row r="163" customFormat="false" ht="12.75" hidden="false" customHeight="false" outlineLevel="0" collapsed="false">
      <c r="G163" s="26"/>
      <c r="H163" s="26"/>
      <c r="I163" s="26"/>
    </row>
    <row r="164" customFormat="false" ht="12.75" hidden="false" customHeight="false" outlineLevel="0" collapsed="false">
      <c r="G164" s="26"/>
      <c r="H164" s="26"/>
      <c r="I164" s="26"/>
    </row>
    <row r="165" customFormat="false" ht="12.75" hidden="false" customHeight="false" outlineLevel="0" collapsed="false">
      <c r="G165" s="26"/>
      <c r="H165" s="26"/>
      <c r="I165" s="26"/>
    </row>
    <row r="166" customFormat="false" ht="12.75" hidden="false" customHeight="false" outlineLevel="0" collapsed="false">
      <c r="G166" s="26"/>
      <c r="H166" s="26"/>
      <c r="I166" s="26"/>
    </row>
    <row r="167" customFormat="false" ht="12.75" hidden="false" customHeight="false" outlineLevel="0" collapsed="false">
      <c r="G167" s="26"/>
      <c r="H167" s="26"/>
      <c r="I167" s="26"/>
    </row>
    <row r="168" customFormat="false" ht="12.75" hidden="false" customHeight="false" outlineLevel="0" collapsed="false">
      <c r="G168" s="26"/>
      <c r="H168" s="26"/>
      <c r="I168" s="26"/>
    </row>
    <row r="169" customFormat="false" ht="12.75" hidden="false" customHeight="false" outlineLevel="0" collapsed="false">
      <c r="G169" s="26"/>
      <c r="H169" s="26"/>
      <c r="I169" s="26"/>
    </row>
    <row r="170" customFormat="false" ht="12.75" hidden="false" customHeight="false" outlineLevel="0" collapsed="false">
      <c r="G170" s="26"/>
      <c r="H170" s="26"/>
      <c r="I170" s="26"/>
    </row>
    <row r="171" customFormat="false" ht="12.75" hidden="false" customHeight="false" outlineLevel="0" collapsed="false">
      <c r="G171" s="26"/>
      <c r="H171" s="26"/>
      <c r="I171" s="26"/>
    </row>
    <row r="172" customFormat="false" ht="12.75" hidden="false" customHeight="false" outlineLevel="0" collapsed="false">
      <c r="G172" s="26"/>
      <c r="H172" s="26"/>
      <c r="I172" s="26"/>
    </row>
    <row r="173" customFormat="false" ht="12.75" hidden="false" customHeight="false" outlineLevel="0" collapsed="false">
      <c r="G173" s="26"/>
      <c r="H173" s="26"/>
      <c r="I173" s="26"/>
    </row>
    <row r="174" customFormat="false" ht="12.75" hidden="false" customHeight="false" outlineLevel="0" collapsed="false">
      <c r="G174" s="26"/>
      <c r="H174" s="26"/>
      <c r="I174" s="26"/>
    </row>
    <row r="175" customFormat="false" ht="12.75" hidden="false" customHeight="false" outlineLevel="0" collapsed="false">
      <c r="G175" s="26"/>
      <c r="H175" s="26"/>
      <c r="I175" s="26"/>
    </row>
    <row r="176" customFormat="false" ht="12.75" hidden="false" customHeight="false" outlineLevel="0" collapsed="false">
      <c r="G176" s="26"/>
      <c r="H176" s="26"/>
      <c r="I176" s="26"/>
    </row>
    <row r="177" customFormat="false" ht="12.75" hidden="false" customHeight="false" outlineLevel="0" collapsed="false">
      <c r="G177" s="26"/>
      <c r="H177" s="26"/>
      <c r="I177" s="26"/>
    </row>
    <row r="178" customFormat="false" ht="12.75" hidden="false" customHeight="false" outlineLevel="0" collapsed="false">
      <c r="G178" s="26"/>
      <c r="H178" s="26"/>
      <c r="I178" s="26"/>
    </row>
    <row r="179" customFormat="false" ht="12.75" hidden="false" customHeight="false" outlineLevel="0" collapsed="false">
      <c r="G179" s="26"/>
      <c r="H179" s="26"/>
      <c r="I179" s="26"/>
    </row>
    <row r="180" customFormat="false" ht="12.75" hidden="false" customHeight="false" outlineLevel="0" collapsed="false">
      <c r="G180" s="26"/>
      <c r="H180" s="26"/>
      <c r="I180" s="26"/>
    </row>
    <row r="181" customFormat="false" ht="12.75" hidden="false" customHeight="false" outlineLevel="0" collapsed="false">
      <c r="G181" s="26"/>
      <c r="H181" s="26"/>
      <c r="I181" s="26"/>
    </row>
    <row r="182" customFormat="false" ht="12.75" hidden="false" customHeight="false" outlineLevel="0" collapsed="false">
      <c r="G182" s="26"/>
      <c r="H182" s="26"/>
      <c r="I182" s="26"/>
    </row>
    <row r="183" customFormat="false" ht="12.75" hidden="false" customHeight="false" outlineLevel="0" collapsed="false">
      <c r="G183" s="26"/>
      <c r="H183" s="26"/>
      <c r="I183" s="26"/>
    </row>
    <row r="184" customFormat="false" ht="12.75" hidden="false" customHeight="false" outlineLevel="0" collapsed="false">
      <c r="G184" s="26"/>
      <c r="H184" s="26"/>
      <c r="I184" s="26"/>
    </row>
    <row r="185" customFormat="false" ht="12.75" hidden="false" customHeight="false" outlineLevel="0" collapsed="false">
      <c r="G185" s="26"/>
      <c r="H185" s="26"/>
      <c r="I185" s="26"/>
    </row>
    <row r="186" customFormat="false" ht="12.75" hidden="false" customHeight="false" outlineLevel="0" collapsed="false">
      <c r="G186" s="26"/>
      <c r="H186" s="26"/>
      <c r="I186" s="26"/>
    </row>
    <row r="187" customFormat="false" ht="12.75" hidden="false" customHeight="false" outlineLevel="0" collapsed="false">
      <c r="G187" s="26"/>
      <c r="H187" s="26"/>
      <c r="I187" s="26"/>
    </row>
    <row r="188" customFormat="false" ht="12.75" hidden="false" customHeight="false" outlineLevel="0" collapsed="false">
      <c r="G188" s="26"/>
      <c r="H188" s="26"/>
      <c r="I188" s="26"/>
    </row>
    <row r="189" customFormat="false" ht="12.75" hidden="false" customHeight="false" outlineLevel="0" collapsed="false">
      <c r="G189" s="26"/>
      <c r="H189" s="26"/>
      <c r="I189" s="26"/>
    </row>
    <row r="190" customFormat="false" ht="12.75" hidden="false" customHeight="false" outlineLevel="0" collapsed="false">
      <c r="G190" s="26"/>
      <c r="H190" s="26"/>
      <c r="I190" s="26"/>
    </row>
    <row r="191" customFormat="false" ht="12.75" hidden="false" customHeight="false" outlineLevel="0" collapsed="false">
      <c r="G191" s="26"/>
      <c r="H191" s="26"/>
      <c r="I191" s="26"/>
    </row>
    <row r="192" customFormat="false" ht="12.75" hidden="false" customHeight="false" outlineLevel="0" collapsed="false">
      <c r="G192" s="26"/>
      <c r="H192" s="26"/>
      <c r="I192" s="26"/>
    </row>
    <row r="193" customFormat="false" ht="12.75" hidden="false" customHeight="false" outlineLevel="0" collapsed="false">
      <c r="G193" s="26"/>
      <c r="H193" s="26"/>
      <c r="I193" s="26"/>
    </row>
    <row r="194" customFormat="false" ht="12.75" hidden="false" customHeight="false" outlineLevel="0" collapsed="false">
      <c r="G194" s="26"/>
      <c r="H194" s="26"/>
      <c r="I194" s="26"/>
    </row>
    <row r="195" customFormat="false" ht="12.75" hidden="false" customHeight="false" outlineLevel="0" collapsed="false">
      <c r="G195" s="26"/>
      <c r="H195" s="26"/>
      <c r="I195" s="26"/>
    </row>
    <row r="196" customFormat="false" ht="12.75" hidden="false" customHeight="false" outlineLevel="0" collapsed="false">
      <c r="G196" s="26"/>
      <c r="H196" s="26"/>
      <c r="I196" s="26"/>
    </row>
    <row r="197" customFormat="false" ht="12.75" hidden="false" customHeight="false" outlineLevel="0" collapsed="false">
      <c r="G197" s="26"/>
      <c r="H197" s="26"/>
      <c r="I197" s="26"/>
    </row>
    <row r="198" customFormat="false" ht="12.75" hidden="false" customHeight="false" outlineLevel="0" collapsed="false">
      <c r="G198" s="26"/>
      <c r="H198" s="26"/>
      <c r="I198" s="26"/>
    </row>
    <row r="199" customFormat="false" ht="12.75" hidden="false" customHeight="false" outlineLevel="0" collapsed="false">
      <c r="G199" s="26"/>
      <c r="H199" s="26"/>
      <c r="I199" s="26"/>
    </row>
    <row r="200" customFormat="false" ht="12.75" hidden="false" customHeight="false" outlineLevel="0" collapsed="false">
      <c r="G200" s="26"/>
      <c r="H200" s="26"/>
      <c r="I200" s="26"/>
    </row>
    <row r="201" customFormat="false" ht="12.75" hidden="false" customHeight="false" outlineLevel="0" collapsed="false">
      <c r="G201" s="26"/>
      <c r="H201" s="26"/>
      <c r="I201" s="26"/>
    </row>
    <row r="202" customFormat="false" ht="12.75" hidden="false" customHeight="false" outlineLevel="0" collapsed="false">
      <c r="G202" s="26"/>
      <c r="H202" s="26"/>
      <c r="I202" s="26"/>
    </row>
    <row r="203" customFormat="false" ht="12.75" hidden="false" customHeight="false" outlineLevel="0" collapsed="false">
      <c r="G203" s="26"/>
      <c r="H203" s="26"/>
      <c r="I203" s="26"/>
    </row>
    <row r="204" customFormat="false" ht="12.75" hidden="false" customHeight="false" outlineLevel="0" collapsed="false">
      <c r="G204" s="26"/>
      <c r="H204" s="26"/>
      <c r="I204" s="26"/>
    </row>
    <row r="205" customFormat="false" ht="12.75" hidden="false" customHeight="false" outlineLevel="0" collapsed="false">
      <c r="G205" s="26"/>
      <c r="H205" s="26"/>
      <c r="I205" s="26"/>
    </row>
    <row r="206" customFormat="false" ht="12.75" hidden="false" customHeight="false" outlineLevel="0" collapsed="false">
      <c r="G206" s="26"/>
      <c r="H206" s="26"/>
      <c r="I206" s="26"/>
    </row>
    <row r="207" customFormat="false" ht="12.75" hidden="false" customHeight="false" outlineLevel="0" collapsed="false">
      <c r="G207" s="26"/>
      <c r="H207" s="26"/>
      <c r="I207" s="26"/>
    </row>
    <row r="208" customFormat="false" ht="12.75" hidden="false" customHeight="false" outlineLevel="0" collapsed="false">
      <c r="G208" s="26"/>
      <c r="H208" s="26"/>
      <c r="I208" s="26"/>
    </row>
    <row r="209" customFormat="false" ht="12.75" hidden="false" customHeight="false" outlineLevel="0" collapsed="false">
      <c r="G209" s="26"/>
      <c r="H209" s="26"/>
      <c r="I209" s="26"/>
    </row>
    <row r="210" customFormat="false" ht="12.75" hidden="false" customHeight="false" outlineLevel="0" collapsed="false">
      <c r="G210" s="26"/>
      <c r="H210" s="26"/>
      <c r="I210" s="26"/>
    </row>
    <row r="211" customFormat="false" ht="12.75" hidden="false" customHeight="false" outlineLevel="0" collapsed="false">
      <c r="G211" s="26"/>
      <c r="H211" s="26"/>
      <c r="I211" s="26"/>
    </row>
    <row r="212" customFormat="false" ht="12.75" hidden="false" customHeight="false" outlineLevel="0" collapsed="false">
      <c r="G212" s="26"/>
      <c r="H212" s="26"/>
      <c r="I212" s="26"/>
    </row>
    <row r="213" customFormat="false" ht="12.75" hidden="false" customHeight="false" outlineLevel="0" collapsed="false">
      <c r="G213" s="26"/>
      <c r="H213" s="26"/>
      <c r="I213" s="26"/>
    </row>
    <row r="214" customFormat="false" ht="12.75" hidden="false" customHeight="false" outlineLevel="0" collapsed="false">
      <c r="G214" s="26"/>
      <c r="H214" s="26"/>
      <c r="I214" s="26"/>
    </row>
    <row r="215" customFormat="false" ht="12.75" hidden="false" customHeight="false" outlineLevel="0" collapsed="false">
      <c r="G215" s="26"/>
      <c r="H215" s="26"/>
      <c r="I215" s="26"/>
    </row>
    <row r="216" customFormat="false" ht="12.75" hidden="false" customHeight="false" outlineLevel="0" collapsed="false">
      <c r="G216" s="26"/>
      <c r="H216" s="26"/>
      <c r="I216" s="26"/>
    </row>
    <row r="217" customFormat="false" ht="12.75" hidden="false" customHeight="false" outlineLevel="0" collapsed="false">
      <c r="G217" s="26"/>
      <c r="H217" s="26"/>
      <c r="I217" s="26"/>
    </row>
    <row r="218" customFormat="false" ht="12.75" hidden="false" customHeight="false" outlineLevel="0" collapsed="false">
      <c r="G218" s="26"/>
      <c r="H218" s="26"/>
      <c r="I218" s="26"/>
    </row>
    <row r="219" customFormat="false" ht="12.75" hidden="false" customHeight="false" outlineLevel="0" collapsed="false">
      <c r="G219" s="26"/>
      <c r="H219" s="26"/>
      <c r="I219" s="26"/>
    </row>
    <row r="220" customFormat="false" ht="12.75" hidden="false" customHeight="false" outlineLevel="0" collapsed="false">
      <c r="G220" s="26"/>
      <c r="H220" s="26"/>
      <c r="I220" s="26"/>
    </row>
    <row r="221" customFormat="false" ht="12.75" hidden="false" customHeight="false" outlineLevel="0" collapsed="false">
      <c r="G221" s="26"/>
      <c r="H221" s="26"/>
      <c r="I221" s="26"/>
    </row>
    <row r="222" customFormat="false" ht="12.75" hidden="false" customHeight="false" outlineLevel="0" collapsed="false">
      <c r="G222" s="26"/>
      <c r="H222" s="26"/>
      <c r="I222" s="26"/>
    </row>
    <row r="223" customFormat="false" ht="12.75" hidden="false" customHeight="false" outlineLevel="0" collapsed="false">
      <c r="G223" s="26"/>
      <c r="H223" s="26"/>
      <c r="I223" s="26"/>
    </row>
    <row r="224" customFormat="false" ht="12.75" hidden="false" customHeight="false" outlineLevel="0" collapsed="false">
      <c r="G224" s="26"/>
      <c r="H224" s="26"/>
      <c r="I224" s="26"/>
    </row>
    <row r="225" customFormat="false" ht="12.75" hidden="false" customHeight="false" outlineLevel="0" collapsed="false">
      <c r="G225" s="26"/>
      <c r="H225" s="26"/>
      <c r="I225" s="26"/>
    </row>
    <row r="226" customFormat="false" ht="12.75" hidden="false" customHeight="false" outlineLevel="0" collapsed="false">
      <c r="G226" s="2"/>
      <c r="H226" s="2"/>
    </row>
    <row r="227" customFormat="false" ht="12.75" hidden="false" customHeight="false" outlineLevel="0" collapsed="false">
      <c r="G227" s="2"/>
      <c r="H227" s="2"/>
    </row>
    <row r="228" customFormat="false" ht="12.75" hidden="false" customHeight="false" outlineLevel="0" collapsed="false">
      <c r="G228" s="2"/>
      <c r="H228" s="2"/>
    </row>
    <row r="229" customFormat="false" ht="12.75" hidden="false" customHeight="false" outlineLevel="0" collapsed="false">
      <c r="G229" s="2"/>
      <c r="H229" s="2"/>
    </row>
    <row r="230" customFormat="false" ht="12.75" hidden="false" customHeight="false" outlineLevel="0" collapsed="false">
      <c r="G230" s="2"/>
      <c r="H230" s="2"/>
    </row>
    <row r="231" customFormat="false" ht="12.75" hidden="false" customHeight="false" outlineLevel="0" collapsed="false">
      <c r="G231" s="2"/>
      <c r="H231" s="2"/>
    </row>
    <row r="232" customFormat="false" ht="12.75" hidden="false" customHeight="false" outlineLevel="0" collapsed="false">
      <c r="G232" s="2"/>
      <c r="H232" s="2"/>
    </row>
    <row r="233" customFormat="false" ht="12.75" hidden="false" customHeight="false" outlineLevel="0" collapsed="false">
      <c r="G233" s="2"/>
      <c r="H233" s="2"/>
    </row>
    <row r="234" customFormat="false" ht="12.75" hidden="false" customHeight="false" outlineLevel="0" collapsed="false">
      <c r="G234" s="2"/>
      <c r="H234" s="2"/>
    </row>
    <row r="235" customFormat="false" ht="12.75" hidden="false" customHeight="false" outlineLevel="0" collapsed="false">
      <c r="G235" s="2"/>
      <c r="H235" s="2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7"/>
    <col collapsed="false" customWidth="true" hidden="false" outlineLevel="0" max="8" min="8" style="1" width="10.71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169</v>
      </c>
      <c r="C2" s="6" t="s">
        <v>170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60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26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61</v>
      </c>
      <c r="H6" s="10" t="s">
        <v>9</v>
      </c>
    </row>
    <row r="7" customFormat="false" ht="15.75" hidden="false" customHeight="true" outlineLevel="0" collapsed="false">
      <c r="A7" s="26"/>
      <c r="B7" s="11" t="s">
        <v>10</v>
      </c>
      <c r="C7" s="43" t="n">
        <f aca="false">+'6'!C7/'2'!C7*1000000</f>
        <v>289.331120029186</v>
      </c>
      <c r="D7" s="43" t="n">
        <f aca="false">+'6'!E7/'2'!E7*1000000</f>
        <v>380.511543688172</v>
      </c>
      <c r="E7" s="43" t="n">
        <f aca="false">+'6'!G7/'2'!G7*1000000</f>
        <v>863.317965077064</v>
      </c>
      <c r="F7" s="13" t="n">
        <f aca="false">+(E7/C7)^(1/9)*100-100</f>
        <v>12.9153143178222</v>
      </c>
      <c r="G7" s="43" t="n">
        <f aca="false">+E7-C7</f>
        <v>573.986845047878</v>
      </c>
      <c r="H7" s="14" t="n">
        <f aca="false">+(E7/C7)*100-100</f>
        <v>198.38406770415</v>
      </c>
    </row>
    <row r="8" customFormat="false" ht="15.75" hidden="false" customHeight="true" outlineLevel="0" collapsed="false">
      <c r="A8" s="26"/>
      <c r="B8" s="15" t="s">
        <v>11</v>
      </c>
      <c r="C8" s="34" t="n">
        <f aca="false">+'6'!C8/'2'!C8*1000000</f>
        <v>70.7640525075732</v>
      </c>
      <c r="D8" s="34" t="n">
        <f aca="false">+'6'!E8/'2'!E8*1000000</f>
        <v>85.8604706654338</v>
      </c>
      <c r="E8" s="34" t="n">
        <f aca="false">+'6'!G8/'2'!G8*1000000</f>
        <v>129.346469158978</v>
      </c>
      <c r="F8" s="17" t="n">
        <f aca="false">+(E8/C8)^(1/9)*100-100</f>
        <v>6.93125243826513</v>
      </c>
      <c r="G8" s="34" t="n">
        <f aca="false">+E8-C8</f>
        <v>58.5824166514052</v>
      </c>
      <c r="H8" s="18" t="n">
        <f aca="false">+(E8/C8)*100-100</f>
        <v>82.7855592995267</v>
      </c>
    </row>
    <row r="9" customFormat="false" ht="15.75" hidden="false" customHeight="true" outlineLevel="0" collapsed="false">
      <c r="A9" s="26"/>
      <c r="B9" s="15" t="s">
        <v>12</v>
      </c>
      <c r="C9" s="34" t="n">
        <f aca="false">+'6'!C9/'2'!C9*1000000</f>
        <v>259.594797869007</v>
      </c>
      <c r="D9" s="34" t="n">
        <f aca="false">+'6'!E9/'2'!E9*1000000</f>
        <v>341.403654053251</v>
      </c>
      <c r="E9" s="34" t="n">
        <f aca="false">+'6'!G9/'2'!G9*1000000</f>
        <v>406.173221270224</v>
      </c>
      <c r="F9" s="17" t="n">
        <f aca="false">+(E9/C9)^(1/9)*100-100</f>
        <v>5.09975417522854</v>
      </c>
      <c r="G9" s="34" t="n">
        <f aca="false">+E9-C9</f>
        <v>146.578423401218</v>
      </c>
      <c r="H9" s="18" t="n">
        <f aca="false">+(E9/C9)*100-100</f>
        <v>56.4643146181929</v>
      </c>
    </row>
    <row r="10" customFormat="false" ht="15.75" hidden="false" customHeight="true" outlineLevel="0" collapsed="false">
      <c r="A10" s="26"/>
      <c r="B10" s="15" t="s">
        <v>13</v>
      </c>
      <c r="C10" s="34" t="n">
        <f aca="false">+'6'!C10/'2'!C10*1000000</f>
        <v>43.4759825327511</v>
      </c>
      <c r="D10" s="34" t="n">
        <f aca="false">+'6'!E10/'2'!E10*1000000</f>
        <v>42.795927336654</v>
      </c>
      <c r="E10" s="34" t="n">
        <f aca="false">+'6'!G10/'2'!G10*1000000</f>
        <v>88.9833597916833</v>
      </c>
      <c r="F10" s="17" t="n">
        <f aca="false">+(E10/C10)^(1/9)*100-100</f>
        <v>8.28346760056611</v>
      </c>
      <c r="G10" s="34" t="n">
        <f aca="false">+E10-C10</f>
        <v>45.5073772589322</v>
      </c>
      <c r="H10" s="18" t="n">
        <f aca="false">+(E10/C10)*100-100</f>
        <v>104.6724527149</v>
      </c>
    </row>
    <row r="11" customFormat="false" ht="15.75" hidden="false" customHeight="true" outlineLevel="0" collapsed="false">
      <c r="A11" s="26"/>
      <c r="B11" s="15" t="s">
        <v>14</v>
      </c>
      <c r="C11" s="34" t="n">
        <f aca="false">+'6'!C11/'2'!C11*1000000</f>
        <v>325.649484536082</v>
      </c>
      <c r="D11" s="34" t="n">
        <f aca="false">+'6'!E11/'2'!E11*1000000</f>
        <v>534.124178232286</v>
      </c>
      <c r="E11" s="34" t="n">
        <f aca="false">+'6'!G11/'2'!G11*1000000</f>
        <v>571.429434587647</v>
      </c>
      <c r="F11" s="17" t="n">
        <f aca="false">+(E11/C11)^(1/9)*100-100</f>
        <v>6.44730982128191</v>
      </c>
      <c r="G11" s="34" t="n">
        <f aca="false">+E11-C11</f>
        <v>245.779950051565</v>
      </c>
      <c r="H11" s="18" t="n">
        <f aca="false">+(E11/C11)*100-100</f>
        <v>75.4737721761486</v>
      </c>
    </row>
    <row r="12" customFormat="false" ht="15.75" hidden="false" customHeight="true" outlineLevel="0" collapsed="false">
      <c r="A12" s="26"/>
      <c r="B12" s="15" t="s">
        <v>15</v>
      </c>
      <c r="C12" s="34" t="n">
        <f aca="false">+'6'!C12/'2'!C12*1000000</f>
        <v>167.558528428094</v>
      </c>
      <c r="D12" s="34" t="n">
        <f aca="false">+'6'!E12/'2'!E12*1000000</f>
        <v>222.14202926392</v>
      </c>
      <c r="E12" s="34" t="n">
        <f aca="false">+'6'!G12/'2'!G12*1000000</f>
        <v>345.029034707777</v>
      </c>
      <c r="F12" s="17" t="n">
        <f aca="false">+(E12/C12)^(1/9)*100-100</f>
        <v>8.35634444461881</v>
      </c>
      <c r="G12" s="34" t="n">
        <f aca="false">+E12-C12</f>
        <v>177.470506279683</v>
      </c>
      <c r="H12" s="18" t="n">
        <f aca="false">+(E12/C12)*100-100</f>
        <v>105.915531691867</v>
      </c>
    </row>
    <row r="13" customFormat="false" ht="15.75" hidden="false" customHeight="true" outlineLevel="0" collapsed="false">
      <c r="A13" s="26"/>
      <c r="B13" s="15" t="s">
        <v>16</v>
      </c>
      <c r="C13" s="34" t="n">
        <f aca="false">+'6'!C13/'2'!C13*1000000</f>
        <v>2256.60498428233</v>
      </c>
      <c r="D13" s="34" t="n">
        <f aca="false">+'6'!E13/'2'!E13*1000000</f>
        <v>2120.32704058424</v>
      </c>
      <c r="E13" s="34" t="n">
        <f aca="false">+'6'!G13/'2'!G13*1000000</f>
        <v>3959.51298973293</v>
      </c>
      <c r="F13" s="17" t="n">
        <f aca="false">+(E13/C13)^(1/9)*100-100</f>
        <v>6.44660220184248</v>
      </c>
      <c r="G13" s="34" t="n">
        <f aca="false">+E13-C13</f>
        <v>1702.9080054506</v>
      </c>
      <c r="H13" s="18" t="n">
        <f aca="false">+(E13/C13)*100-100</f>
        <v>75.4632741357775</v>
      </c>
    </row>
    <row r="14" customFormat="false" ht="15.75" hidden="false" customHeight="true" outlineLevel="0" collapsed="false">
      <c r="A14" s="26"/>
      <c r="B14" s="15" t="s">
        <v>17</v>
      </c>
      <c r="C14" s="34" t="n">
        <f aca="false">+'6'!C14/'2'!C14*1000000</f>
        <v>405.002077562327</v>
      </c>
      <c r="D14" s="34" t="n">
        <f aca="false">+'6'!E14/'2'!E14*1000000</f>
        <v>590.542016978206</v>
      </c>
      <c r="E14" s="34" t="n">
        <f aca="false">+'6'!G14/'2'!G14*1000000</f>
        <v>918.800655847618</v>
      </c>
      <c r="F14" s="17" t="n">
        <f aca="false">+(E14/C14)^(1/9)*100-100</f>
        <v>9.52905442695007</v>
      </c>
      <c r="G14" s="34" t="n">
        <f aca="false">+E14-C14</f>
        <v>513.798578285291</v>
      </c>
      <c r="H14" s="18" t="n">
        <f aca="false">+(E14/C14)*100-100</f>
        <v>126.863195709464</v>
      </c>
    </row>
    <row r="15" customFormat="false" ht="15.75" hidden="false" customHeight="true" outlineLevel="0" collapsed="false">
      <c r="A15" s="26"/>
      <c r="B15" s="15" t="s">
        <v>18</v>
      </c>
      <c r="C15" s="44" t="s">
        <v>19</v>
      </c>
      <c r="D15" s="44" t="n">
        <f aca="false">+'6'!E15/'2'!E15*1000000</f>
        <v>88.833361644301</v>
      </c>
      <c r="E15" s="44" t="n">
        <f aca="false">+'6'!G15/'2'!G15*1000000</f>
        <v>280.990751500295</v>
      </c>
      <c r="F15" s="44" t="s">
        <v>19</v>
      </c>
      <c r="G15" s="44" t="s">
        <v>19</v>
      </c>
      <c r="H15" s="82" t="s">
        <v>19</v>
      </c>
    </row>
    <row r="16" customFormat="false" ht="15.75" hidden="false" customHeight="true" outlineLevel="0" collapsed="false">
      <c r="A16" s="26"/>
      <c r="B16" s="15" t="s">
        <v>20</v>
      </c>
      <c r="C16" s="34" t="n">
        <f aca="false">+'6'!C16/'2'!C16*1000000</f>
        <v>210.098846787479</v>
      </c>
      <c r="D16" s="34" t="n">
        <f aca="false">+'6'!E16/'2'!E16*1000000</f>
        <v>271.066854824484</v>
      </c>
      <c r="E16" s="34" t="n">
        <f aca="false">+'6'!G16/'2'!G16*1000000</f>
        <v>522.471859229748</v>
      </c>
      <c r="F16" s="17" t="n">
        <f aca="false">+(E16/C16)^(1/9)*100-100</f>
        <v>10.6521648381787</v>
      </c>
      <c r="G16" s="34" t="n">
        <f aca="false">+E16-C16</f>
        <v>312.373012442268</v>
      </c>
      <c r="H16" s="18" t="n">
        <f aca="false">+(E16/C16)*100-100</f>
        <v>148.679070455937</v>
      </c>
    </row>
    <row r="17" customFormat="false" ht="15.75" hidden="false" customHeight="true" outlineLevel="0" collapsed="false">
      <c r="A17" s="26"/>
      <c r="B17" s="15" t="s">
        <v>21</v>
      </c>
      <c r="C17" s="34" t="n">
        <f aca="false">+'6'!C17/'2'!C17*1000000</f>
        <v>401.889624011619</v>
      </c>
      <c r="D17" s="34" t="n">
        <f aca="false">+'6'!E17/'2'!E17*1000000</f>
        <v>476.4831446184</v>
      </c>
      <c r="E17" s="34" t="n">
        <f aca="false">+'6'!G17/'2'!G17*1000000</f>
        <v>742.639484517296</v>
      </c>
      <c r="F17" s="17" t="n">
        <f aca="false">+(E17/C17)^(1/9)*100-100</f>
        <v>7.06071464444298</v>
      </c>
      <c r="G17" s="34" t="n">
        <f aca="false">+E17-C17</f>
        <v>340.749860505677</v>
      </c>
      <c r="H17" s="18" t="n">
        <f aca="false">+(E17/C17)*100-100</f>
        <v>84.7869265955038</v>
      </c>
    </row>
    <row r="18" customFormat="false" ht="15.75" hidden="false" customHeight="true" outlineLevel="0" collapsed="false">
      <c r="A18" s="26"/>
      <c r="B18" s="15" t="s">
        <v>22</v>
      </c>
      <c r="C18" s="34" t="n">
        <f aca="false">+'6'!C18/'2'!C18*1000000</f>
        <v>420.145221866741</v>
      </c>
      <c r="D18" s="34" t="n">
        <f aca="false">+'6'!E18/'2'!E18*1000000</f>
        <v>511.752117513285</v>
      </c>
      <c r="E18" s="34" t="n">
        <f aca="false">+'6'!G18/'2'!G18*1000000</f>
        <v>787.15254427879</v>
      </c>
      <c r="F18" s="17" t="n">
        <f aca="false">+(E18/C18)^(1/9)*100-100</f>
        <v>7.22486230085133</v>
      </c>
      <c r="G18" s="34" t="n">
        <f aca="false">+E18-C18</f>
        <v>367.007322412049</v>
      </c>
      <c r="H18" s="18" t="n">
        <f aca="false">+(E18/C18)*100-100</f>
        <v>87.3524922600342</v>
      </c>
    </row>
    <row r="19" customFormat="false" ht="15.75" hidden="false" customHeight="true" outlineLevel="0" collapsed="false">
      <c r="A19" s="26"/>
      <c r="B19" s="15" t="s">
        <v>23</v>
      </c>
      <c r="C19" s="44" t="s">
        <v>19</v>
      </c>
      <c r="D19" s="44" t="n">
        <f aca="false">+'6'!E19/'2'!E19*1000000</f>
        <v>430.137896825397</v>
      </c>
      <c r="E19" s="44" t="n">
        <f aca="false">+'6'!G19/'2'!G19*1000000</f>
        <v>692.3113077028</v>
      </c>
      <c r="F19" s="44" t="s">
        <v>19</v>
      </c>
      <c r="G19" s="44" t="s">
        <v>19</v>
      </c>
      <c r="H19" s="82" t="s">
        <v>19</v>
      </c>
    </row>
    <row r="20" customFormat="false" ht="15.75" hidden="false" customHeight="true" outlineLevel="0" collapsed="false">
      <c r="A20" s="26"/>
      <c r="B20" s="15" t="s">
        <v>24</v>
      </c>
      <c r="C20" s="44" t="s">
        <v>19</v>
      </c>
      <c r="D20" s="44" t="n">
        <f aca="false">+'6'!E20/'2'!E20*1000000</f>
        <v>47.0944315545244</v>
      </c>
      <c r="E20" s="44" t="n">
        <f aca="false">+'6'!G20/'2'!G20*1000000</f>
        <v>96.6184228015875</v>
      </c>
      <c r="F20" s="44" t="s">
        <v>19</v>
      </c>
      <c r="G20" s="44" t="s">
        <v>19</v>
      </c>
      <c r="H20" s="82" t="s">
        <v>19</v>
      </c>
    </row>
    <row r="21" customFormat="false" ht="15.75" hidden="false" customHeight="true" outlineLevel="0" collapsed="false">
      <c r="A21" s="26"/>
      <c r="B21" s="15" t="s">
        <v>25</v>
      </c>
      <c r="C21" s="34" t="n">
        <f aca="false">+'6'!C21/'2'!C21*1000000</f>
        <v>204.238805970149</v>
      </c>
      <c r="D21" s="34" t="n">
        <f aca="false">+'6'!E21/'2'!E21*1000000</f>
        <v>263.85635359116</v>
      </c>
      <c r="E21" s="34" t="n">
        <f aca="false">+'6'!G21/'2'!G21*1000000</f>
        <v>257.733614748128</v>
      </c>
      <c r="F21" s="17" t="n">
        <f aca="false">+(E21/C21)^(1/9)*100-100</f>
        <v>2.61854837181701</v>
      </c>
      <c r="G21" s="34" t="n">
        <f aca="false">+E21-C21</f>
        <v>53.4948087779783</v>
      </c>
      <c r="H21" s="18" t="n">
        <f aca="false">+(E21/C21)*100-100</f>
        <v>26.1922843329768</v>
      </c>
    </row>
    <row r="22" customFormat="false" ht="15.75" hidden="false" customHeight="true" outlineLevel="0" collapsed="false">
      <c r="A22" s="26"/>
      <c r="B22" s="15" t="s">
        <v>26</v>
      </c>
      <c r="C22" s="34" t="n">
        <f aca="false">+'6'!C22/'2'!C22*1000000</f>
        <v>211.57625145518</v>
      </c>
      <c r="D22" s="34" t="n">
        <f aca="false">+'6'!E22/'2'!E22*1000000</f>
        <v>229.132804343287</v>
      </c>
      <c r="E22" s="34" t="n">
        <f aca="false">+'6'!G22/'2'!G22*1000000</f>
        <v>397.959118520818</v>
      </c>
      <c r="F22" s="17" t="n">
        <f aca="false">+(E22/C22)^(1/9)*100-100</f>
        <v>7.27183922721268</v>
      </c>
      <c r="G22" s="34" t="n">
        <f aca="false">+E22-C22</f>
        <v>186.382867065637</v>
      </c>
      <c r="H22" s="18" t="n">
        <f aca="false">+(E22/C22)*100-100</f>
        <v>88.0925272962972</v>
      </c>
    </row>
    <row r="23" customFormat="false" ht="15.75" hidden="false" customHeight="true" outlineLevel="0" collapsed="false">
      <c r="A23" s="26"/>
      <c r="B23" s="15" t="s">
        <v>27</v>
      </c>
      <c r="C23" s="34" t="n">
        <f aca="false">+'6'!C23/'2'!C23*1000000</f>
        <v>75.7625</v>
      </c>
      <c r="D23" s="34" t="n">
        <f aca="false">+'6'!E23/'2'!E23*1000000</f>
        <v>98.7439589206605</v>
      </c>
      <c r="E23" s="34" t="n">
        <f aca="false">+'6'!G23/'2'!G23*1000000</f>
        <v>138.528421090633</v>
      </c>
      <c r="F23" s="17" t="n">
        <f aca="false">+(E23/C23)^(1/9)*100-100</f>
        <v>6.93515658244618</v>
      </c>
      <c r="G23" s="34" t="n">
        <f aca="false">+E23-C23</f>
        <v>62.7659210906334</v>
      </c>
      <c r="H23" s="18" t="n">
        <f aca="false">+(E23/C23)*100-100</f>
        <v>82.8456308736293</v>
      </c>
    </row>
    <row r="24" customFormat="false" ht="15.75" hidden="false" customHeight="true" outlineLevel="0" collapsed="false">
      <c r="A24" s="26"/>
      <c r="B24" s="15" t="s">
        <v>28</v>
      </c>
      <c r="C24" s="34" t="n">
        <f aca="false">+'6'!C24/'2'!C24*1000000</f>
        <v>42.5440956651719</v>
      </c>
      <c r="D24" s="34" t="n">
        <f aca="false">+'6'!E24/'2'!E24*1000000</f>
        <v>36.7393565941101</v>
      </c>
      <c r="E24" s="34" t="n">
        <f aca="false">+'6'!G24/'2'!G24*1000000</f>
        <v>73.3138250722932</v>
      </c>
      <c r="F24" s="17" t="n">
        <f aca="false">+(E24/C24)^(1/9)*100-100</f>
        <v>6.23331440649216</v>
      </c>
      <c r="G24" s="34" t="n">
        <f aca="false">+E24-C24</f>
        <v>30.7697294071213</v>
      </c>
      <c r="H24" s="18" t="n">
        <f aca="false">+(E24/C24)*100-100</f>
        <v>72.3243235660324</v>
      </c>
    </row>
    <row r="25" customFormat="false" ht="15.75" hidden="false" customHeight="true" outlineLevel="0" collapsed="false">
      <c r="A25" s="26"/>
      <c r="B25" s="15" t="s">
        <v>29</v>
      </c>
      <c r="C25" s="34" t="n">
        <f aca="false">+'6'!C25/'2'!C25*1000000</f>
        <v>272.46956046956</v>
      </c>
      <c r="D25" s="34" t="n">
        <f aca="false">+'6'!E25/'2'!E25*1000000</f>
        <v>302.014305240389</v>
      </c>
      <c r="E25" s="34" t="n">
        <f aca="false">+'6'!G25/'2'!G25*1000000</f>
        <v>341.726747111365</v>
      </c>
      <c r="F25" s="17" t="n">
        <f aca="false">+(E25/C25)^(1/9)*100-100</f>
        <v>2.54842578653718</v>
      </c>
      <c r="G25" s="34" t="n">
        <f aca="false">+E25-C25</f>
        <v>69.2571866418041</v>
      </c>
      <c r="H25" s="18" t="n">
        <f aca="false">+(E25/C25)*100-100</f>
        <v>25.4183206822992</v>
      </c>
    </row>
    <row r="26" customFormat="false" ht="15.75" hidden="false" customHeight="true" outlineLevel="0" collapsed="false">
      <c r="A26" s="26"/>
      <c r="B26" s="15" t="s">
        <v>30</v>
      </c>
      <c r="C26" s="34" t="n">
        <f aca="false">+'6'!C26/'2'!C26*1000000</f>
        <v>274.460784313725</v>
      </c>
      <c r="D26" s="34" t="n">
        <f aca="false">+'6'!E26/'2'!E26*1000000</f>
        <v>386.50280353677</v>
      </c>
      <c r="E26" s="34" t="n">
        <f aca="false">+'6'!G26/'2'!G26*1000000</f>
        <v>634.92103652877</v>
      </c>
      <c r="F26" s="17" t="n">
        <f aca="false">+(E26/C26)^(1/9)*100-100</f>
        <v>9.76681080507133</v>
      </c>
      <c r="G26" s="34" t="n">
        <f aca="false">+E26-C26</f>
        <v>360.460252215045</v>
      </c>
      <c r="H26" s="18" t="n">
        <f aca="false">+(E26/C26)*100-100</f>
        <v>131.333972944935</v>
      </c>
    </row>
    <row r="27" customFormat="false" ht="15.75" hidden="false" customHeight="true" outlineLevel="0" collapsed="false">
      <c r="A27" s="26"/>
      <c r="B27" s="15" t="s">
        <v>31</v>
      </c>
      <c r="C27" s="34" t="n">
        <f aca="false">+'6'!C27/'2'!C27*1000000</f>
        <v>486.197775030902</v>
      </c>
      <c r="D27" s="34" t="n">
        <f aca="false">+'6'!E27/'2'!E27*1000000</f>
        <v>621.087326229957</v>
      </c>
      <c r="E27" s="34" t="n">
        <f aca="false">+'6'!G27/'2'!G27*1000000</f>
        <v>897.604865549457</v>
      </c>
      <c r="F27" s="17" t="n">
        <f aca="false">+(E27/C27)^(1/9)*100-100</f>
        <v>7.04978599914385</v>
      </c>
      <c r="G27" s="34" t="n">
        <f aca="false">+E27-C27</f>
        <v>411.407090518554</v>
      </c>
      <c r="H27" s="18" t="n">
        <f aca="false">+(E27/C27)*100-100</f>
        <v>84.6172301986379</v>
      </c>
    </row>
    <row r="28" customFormat="false" ht="15.75" hidden="false" customHeight="true" outlineLevel="0" collapsed="false">
      <c r="A28" s="26"/>
      <c r="B28" s="15" t="s">
        <v>32</v>
      </c>
      <c r="C28" s="34" t="n">
        <f aca="false">+'6'!C28/'2'!C28*1000000</f>
        <v>333.196809879084</v>
      </c>
      <c r="D28" s="34" t="n">
        <f aca="false">+'6'!E28/'2'!E28*1000000</f>
        <v>371.88042335176</v>
      </c>
      <c r="E28" s="34" t="n">
        <f aca="false">+'6'!G28/'2'!G28*1000000</f>
        <v>608.407241931182</v>
      </c>
      <c r="F28" s="17" t="n">
        <f aca="false">+(E28/C28)^(1/9)*100-100</f>
        <v>6.91898759067246</v>
      </c>
      <c r="G28" s="34" t="n">
        <f aca="false">+E28-C28</f>
        <v>275.210432052098</v>
      </c>
      <c r="H28" s="18" t="n">
        <f aca="false">+(E28/C28)*100-100</f>
        <v>82.5969588820404</v>
      </c>
    </row>
    <row r="29" customFormat="false" ht="15.75" hidden="false" customHeight="true" outlineLevel="0" collapsed="false">
      <c r="A29" s="26"/>
      <c r="B29" s="15" t="s">
        <v>33</v>
      </c>
      <c r="C29" s="34" t="n">
        <f aca="false">+'6'!C29/'2'!C29*1000000</f>
        <v>118.387096774194</v>
      </c>
      <c r="D29" s="34" t="n">
        <f aca="false">+'6'!E29/'2'!E29*1000000</f>
        <v>114.51231122784</v>
      </c>
      <c r="E29" s="34" t="n">
        <f aca="false">+'6'!G29/'2'!G29*1000000</f>
        <v>229.838421638933</v>
      </c>
      <c r="F29" s="17" t="n">
        <f aca="false">+(E29/C29)^(1/9)*100-100</f>
        <v>7.64977836642325</v>
      </c>
      <c r="G29" s="34" t="n">
        <f aca="false">+E29-C29</f>
        <v>111.45132486474</v>
      </c>
      <c r="H29" s="18" t="n">
        <f aca="false">+(E29/C29)*100-100</f>
        <v>94.1414460710336</v>
      </c>
    </row>
    <row r="30" customFormat="false" ht="15.75" hidden="false" customHeight="true" outlineLevel="0" collapsed="false">
      <c r="A30" s="26"/>
      <c r="B30" s="15" t="s">
        <v>34</v>
      </c>
      <c r="C30" s="34" t="n">
        <f aca="false">+'6'!C30/'2'!C30*1000000</f>
        <v>165.451612903226</v>
      </c>
      <c r="D30" s="34" t="n">
        <f aca="false">+'6'!E30/'2'!E30*1000000</f>
        <v>234.04091623843</v>
      </c>
      <c r="E30" s="34" t="n">
        <f aca="false">+'6'!G30/'2'!G30*1000000</f>
        <v>400.703165773869</v>
      </c>
      <c r="F30" s="17" t="n">
        <f aca="false">+(E30/C30)^(1/9)*100-100</f>
        <v>10.3274371405862</v>
      </c>
      <c r="G30" s="34" t="n">
        <f aca="false">+E30-C30</f>
        <v>235.251552870643</v>
      </c>
      <c r="H30" s="18" t="n">
        <f aca="false">+(E30/C30)*100-100</f>
        <v>142.187524643984</v>
      </c>
    </row>
    <row r="31" customFormat="false" ht="15.75" hidden="false" customHeight="true" outlineLevel="0" collapsed="false">
      <c r="A31" s="26"/>
      <c r="B31" s="15" t="s">
        <v>35</v>
      </c>
      <c r="C31" s="34" t="n">
        <f aca="false">+'6'!C31/'2'!C31*1000000</f>
        <v>411.026428878384</v>
      </c>
      <c r="D31" s="34" t="n">
        <f aca="false">+'6'!E31/'2'!E31*1000000</f>
        <v>568.527671386151</v>
      </c>
      <c r="E31" s="34" t="n">
        <f aca="false">+'6'!G31/'2'!G31*1000000</f>
        <v>920.577187401321</v>
      </c>
      <c r="F31" s="17" t="n">
        <f aca="false">+(E31/C31)^(1/9)*100-100</f>
        <v>9.37298152071664</v>
      </c>
      <c r="G31" s="34" t="n">
        <f aca="false">+E31-C31</f>
        <v>509.550758522936</v>
      </c>
      <c r="H31" s="18" t="n">
        <f aca="false">+(E31/C31)*100-100</f>
        <v>123.970314977897</v>
      </c>
    </row>
    <row r="32" customFormat="false" ht="15.75" hidden="false" customHeight="true" outlineLevel="0" collapsed="false">
      <c r="A32" s="26"/>
      <c r="B32" s="15" t="s">
        <v>36</v>
      </c>
      <c r="C32" s="34" t="n">
        <f aca="false">+'6'!C32/'2'!C32*1000000</f>
        <v>97.5580373489564</v>
      </c>
      <c r="D32" s="34" t="n">
        <f aca="false">+'6'!E32/'2'!E32*1000000</f>
        <v>91.2004657481079</v>
      </c>
      <c r="E32" s="34" t="n">
        <f aca="false">+'6'!G32/'2'!G32*1000000</f>
        <v>159.879393439432</v>
      </c>
      <c r="F32" s="17" t="n">
        <f aca="false">+(E32/C32)^(1/9)*100-100</f>
        <v>5.64199745118204</v>
      </c>
      <c r="G32" s="34" t="n">
        <f aca="false">+E32-C32</f>
        <v>62.3213560904752</v>
      </c>
      <c r="H32" s="18" t="n">
        <f aca="false">+(E32/C32)*100-100</f>
        <v>63.8813139173323</v>
      </c>
    </row>
    <row r="33" customFormat="false" ht="15.75" hidden="false" customHeight="true" outlineLevel="0" collapsed="false">
      <c r="A33" s="26"/>
      <c r="B33" s="15" t="s">
        <v>37</v>
      </c>
      <c r="C33" s="34" t="n">
        <f aca="false">+'6'!C33/'2'!C33*1000000</f>
        <v>395.620623806493</v>
      </c>
      <c r="D33" s="34" t="n">
        <f aca="false">+'6'!E33/'2'!E33*1000000</f>
        <v>437.784392441007</v>
      </c>
      <c r="E33" s="34" t="n">
        <f aca="false">+'6'!G33/'2'!G33*1000000</f>
        <v>718.98729105012</v>
      </c>
      <c r="F33" s="17" t="n">
        <f aca="false">+(E33/C33)^(1/9)*100-100</f>
        <v>6.86289149800096</v>
      </c>
      <c r="G33" s="34" t="n">
        <f aca="false">+E33-C33</f>
        <v>323.366667243627</v>
      </c>
      <c r="H33" s="18" t="n">
        <f aca="false">+(E33/C33)*100-100</f>
        <v>81.7365546144514</v>
      </c>
    </row>
    <row r="34" customFormat="false" ht="15.75" hidden="false" customHeight="true" outlineLevel="0" collapsed="false">
      <c r="A34" s="26"/>
      <c r="B34" s="15" t="s">
        <v>38</v>
      </c>
      <c r="C34" s="34" t="n">
        <f aca="false">+'6'!C34/'2'!C34*1000000</f>
        <v>216.711827169535</v>
      </c>
      <c r="D34" s="34" t="n">
        <f aca="false">+'6'!E34/'2'!E34*1000000</f>
        <v>308.871529926164</v>
      </c>
      <c r="E34" s="34" t="n">
        <f aca="false">+'6'!G34/'2'!G34*1000000</f>
        <v>429.118566569395</v>
      </c>
      <c r="F34" s="17" t="n">
        <f aca="false">+(E34/C34)^(1/9)*100-100</f>
        <v>7.88624479713928</v>
      </c>
      <c r="G34" s="34" t="n">
        <f aca="false">+E34-C34</f>
        <v>212.40673939986</v>
      </c>
      <c r="H34" s="18" t="n">
        <f aca="false">+(E34/C34)*100-100</f>
        <v>98.0134504766519</v>
      </c>
    </row>
    <row r="35" customFormat="false" ht="15.75" hidden="false" customHeight="true" outlineLevel="0" collapsed="false">
      <c r="A35" s="26"/>
      <c r="B35" s="15" t="s">
        <v>39</v>
      </c>
      <c r="C35" s="34" t="n">
        <f aca="false">+'6'!C35/'2'!C35*1000000</f>
        <v>240.141533277169</v>
      </c>
      <c r="D35" s="34" t="n">
        <f aca="false">+'6'!E35/'2'!E35*1000000</f>
        <v>258.162079226334</v>
      </c>
      <c r="E35" s="34" t="n">
        <f aca="false">+'6'!G35/'2'!G35*1000000</f>
        <v>370.909047208359</v>
      </c>
      <c r="F35" s="17" t="n">
        <f aca="false">+(E35/C35)^(1/9)*100-100</f>
        <v>4.94887660674985</v>
      </c>
      <c r="G35" s="34" t="n">
        <f aca="false">+E35-C35</f>
        <v>130.767513931189</v>
      </c>
      <c r="H35" s="18" t="n">
        <f aca="false">+(E35/C35)*100-100</f>
        <v>54.4543512097337</v>
      </c>
    </row>
    <row r="36" customFormat="false" ht="15.75" hidden="false" customHeight="true" outlineLevel="0" collapsed="false">
      <c r="A36" s="26"/>
      <c r="B36" s="15" t="s">
        <v>40</v>
      </c>
      <c r="C36" s="34" t="n">
        <f aca="false">+'6'!C36/'2'!C36*1000000</f>
        <v>122.286599535244</v>
      </c>
      <c r="D36" s="34" t="n">
        <f aca="false">+'6'!E36/'2'!E36*1000000</f>
        <v>138.316054221127</v>
      </c>
      <c r="E36" s="34" t="n">
        <f aca="false">+'6'!G36/'2'!G36*1000000</f>
        <v>187.00089431322</v>
      </c>
      <c r="F36" s="17" t="n">
        <f aca="false">+(E36/C36)^(1/9)*100-100</f>
        <v>4.83253566719726</v>
      </c>
      <c r="G36" s="34" t="n">
        <f aca="false">+E36-C36</f>
        <v>64.7142947779761</v>
      </c>
      <c r="H36" s="18" t="n">
        <f aca="false">+(E36/C36)*100-100</f>
        <v>52.9201850602812</v>
      </c>
    </row>
    <row r="37" customFormat="false" ht="15.75" hidden="false" customHeight="true" outlineLevel="0" collapsed="false">
      <c r="A37" s="26"/>
      <c r="B37" s="15" t="s">
        <v>41</v>
      </c>
      <c r="C37" s="34" t="n">
        <f aca="false">+'6'!C37/'2'!C37*1000000</f>
        <v>376.846344998965</v>
      </c>
      <c r="D37" s="34" t="n">
        <f aca="false">+'6'!E37/'2'!E37*1000000</f>
        <v>493.619606097697</v>
      </c>
      <c r="E37" s="34" t="n">
        <f aca="false">+'6'!G37/'2'!G37*1000000</f>
        <v>917.168041546305</v>
      </c>
      <c r="F37" s="17" t="n">
        <f aca="false">+(E37/C37)^(1/9)*100-100</f>
        <v>10.387656065953</v>
      </c>
      <c r="G37" s="34" t="n">
        <f aca="false">+E37-C37</f>
        <v>540.321696547341</v>
      </c>
      <c r="H37" s="18" t="n">
        <f aca="false">+(E37/C37)*100-100</f>
        <v>143.379842664741</v>
      </c>
    </row>
    <row r="38" customFormat="false" ht="15.75" hidden="false" customHeight="true" outlineLevel="0" collapsed="false">
      <c r="A38" s="26"/>
      <c r="B38" s="15" t="s">
        <v>42</v>
      </c>
      <c r="C38" s="34" t="n">
        <f aca="false">+'6'!C38/'2'!C38*1000000</f>
        <v>164.382789317507</v>
      </c>
      <c r="D38" s="34" t="n">
        <f aca="false">+'6'!E38/'2'!E38*1000000</f>
        <v>264.226910878528</v>
      </c>
      <c r="E38" s="34" t="n">
        <f aca="false">+'6'!G38/'2'!G38*1000000</f>
        <v>512.99805102764</v>
      </c>
      <c r="F38" s="17" t="n">
        <f aca="false">+(E38/C38)^(1/9)*100-100</f>
        <v>13.4795768607499</v>
      </c>
      <c r="G38" s="34" t="n">
        <f aca="false">+E38-C38</f>
        <v>348.615261710133</v>
      </c>
      <c r="H38" s="18" t="n">
        <f aca="false">+(E38/C38)*100-100</f>
        <v>212.075280604211</v>
      </c>
    </row>
    <row r="39" customFormat="false" ht="15.75" hidden="false" customHeight="true" outlineLevel="0" collapsed="false">
      <c r="A39" s="26"/>
      <c r="B39" s="15" t="s">
        <v>43</v>
      </c>
      <c r="C39" s="34" t="n">
        <f aca="false">+'6'!C39/'2'!C39*1000000</f>
        <v>237.854789505796</v>
      </c>
      <c r="D39" s="34" t="n">
        <f aca="false">+'6'!E39/'2'!E39*1000000</f>
        <v>337.966623876765</v>
      </c>
      <c r="E39" s="34" t="n">
        <f aca="false">+'6'!G39/'2'!G39*1000000</f>
        <v>553.333333333333</v>
      </c>
      <c r="F39" s="17" t="n">
        <f aca="false">+(E39/C39)^(1/9)*100-100</f>
        <v>9.83522882607542</v>
      </c>
      <c r="G39" s="34" t="n">
        <f aca="false">+E39-C39</f>
        <v>315.478543827537</v>
      </c>
      <c r="H39" s="18" t="n">
        <f aca="false">+(E39/C39)*100-100</f>
        <v>132.634934315607</v>
      </c>
    </row>
    <row r="40" customFormat="false" ht="15.75" hidden="false" customHeight="true" outlineLevel="0" collapsed="false">
      <c r="A40" s="26"/>
      <c r="B40" s="15" t="s">
        <v>44</v>
      </c>
      <c r="C40" s="34" t="n">
        <f aca="false">+'6'!C40/'2'!C40*1000000</f>
        <v>170.290697674419</v>
      </c>
      <c r="D40" s="34" t="n">
        <f aca="false">+'6'!E40/'2'!E40*1000000</f>
        <v>185.396264097744</v>
      </c>
      <c r="E40" s="34" t="n">
        <f aca="false">+'6'!G40/'2'!G40*1000000</f>
        <v>246.666666666667</v>
      </c>
      <c r="F40" s="17" t="n">
        <f aca="false">+(E40/C40)^(1/9)*100-100</f>
        <v>4.20293436589346</v>
      </c>
      <c r="G40" s="34" t="n">
        <f aca="false">+E40-C40</f>
        <v>76.3759689922481</v>
      </c>
      <c r="H40" s="18" t="n">
        <f aca="false">+(E40/C40)*100-100</f>
        <v>44.8503471036759</v>
      </c>
    </row>
    <row r="41" customFormat="false" ht="15.75" hidden="false" customHeight="true" outlineLevel="0" collapsed="false">
      <c r="A41" s="26"/>
      <c r="B41" s="15" t="s">
        <v>45</v>
      </c>
      <c r="C41" s="34" t="n">
        <f aca="false">+'6'!C41/'2'!C41*1000000</f>
        <v>64.2440318302387</v>
      </c>
      <c r="D41" s="34" t="n">
        <f aca="false">+'6'!E41/'2'!E41*1000000</f>
        <v>67.7616683217478</v>
      </c>
      <c r="E41" s="34" t="n">
        <f aca="false">+'6'!G41/'2'!G41*1000000</f>
        <v>90.909450934347</v>
      </c>
      <c r="F41" s="17" t="n">
        <f aca="false">+(E41/C41)^(1/9)*100-100</f>
        <v>3.93286908827571</v>
      </c>
      <c r="G41" s="34" t="n">
        <f aca="false">+E41-C41</f>
        <v>26.6654191041082</v>
      </c>
      <c r="H41" s="18" t="n">
        <f aca="false">+(E41/C41)*100-100</f>
        <v>41.5064533536284</v>
      </c>
    </row>
    <row r="42" customFormat="false" ht="15.75" hidden="false" customHeight="true" outlineLevel="0" collapsed="false">
      <c r="A42" s="26"/>
      <c r="B42" s="15" t="s">
        <v>46</v>
      </c>
      <c r="C42" s="34" t="n">
        <f aca="false">+'6'!C42/'2'!C42*1000000</f>
        <v>250.673729464149</v>
      </c>
      <c r="D42" s="34" t="n">
        <f aca="false">+'6'!E42/'2'!E42*1000000</f>
        <v>334.780233637077</v>
      </c>
      <c r="E42" s="34" t="n">
        <f aca="false">+'6'!G42/'2'!G42*1000000</f>
        <v>656.249677465596</v>
      </c>
      <c r="F42" s="17" t="n">
        <f aca="false">+(E42/C42)^(1/9)*100-100</f>
        <v>11.2858714959396</v>
      </c>
      <c r="G42" s="34" t="n">
        <f aca="false">+E42-C42</f>
        <v>405.575948001448</v>
      </c>
      <c r="H42" s="18" t="n">
        <f aca="false">+(E42/C42)*100-100</f>
        <v>161.794356699613</v>
      </c>
    </row>
    <row r="43" customFormat="false" ht="15.75" hidden="false" customHeight="true" outlineLevel="0" collapsed="false">
      <c r="A43" s="26"/>
      <c r="B43" s="15" t="s">
        <v>47</v>
      </c>
      <c r="C43" s="34" t="n">
        <f aca="false">+'6'!C43/'2'!C43*1000000</f>
        <v>303.808870020775</v>
      </c>
      <c r="D43" s="34" t="n">
        <f aca="false">+'6'!E43/'2'!E43*1000000</f>
        <v>331.256337001344</v>
      </c>
      <c r="E43" s="34" t="n">
        <f aca="false">+'6'!G43/'2'!G43*1000000</f>
        <v>599.999899606724</v>
      </c>
      <c r="F43" s="17" t="n">
        <f aca="false">+(E43/C43)^(1/9)*100-100</f>
        <v>7.85467383646146</v>
      </c>
      <c r="G43" s="34" t="n">
        <f aca="false">+E43-C43</f>
        <v>296.191029585949</v>
      </c>
      <c r="H43" s="18" t="n">
        <f aca="false">+(E43/C43)*100-100</f>
        <v>97.4925549624983</v>
      </c>
    </row>
    <row r="44" customFormat="false" ht="15.75" hidden="false" customHeight="true" outlineLevel="0" collapsed="false">
      <c r="A44" s="26"/>
      <c r="B44" s="15" t="s">
        <v>48</v>
      </c>
      <c r="C44" s="44" t="s">
        <v>19</v>
      </c>
      <c r="D44" s="44" t="n">
        <f aca="false">+'6'!E44/'2'!E44*1000000</f>
        <v>164.138670028364</v>
      </c>
      <c r="E44" s="44" t="n">
        <f aca="false">+'6'!G44/'2'!G44*1000000</f>
        <v>301.369361456227</v>
      </c>
      <c r="F44" s="44" t="s">
        <v>19</v>
      </c>
      <c r="G44" s="44" t="s">
        <v>19</v>
      </c>
      <c r="H44" s="82" t="s">
        <v>19</v>
      </c>
    </row>
    <row r="45" customFormat="false" ht="15.75" hidden="false" customHeight="true" outlineLevel="0" collapsed="false">
      <c r="A45" s="26"/>
      <c r="B45" s="15" t="s">
        <v>49</v>
      </c>
      <c r="C45" s="34" t="n">
        <f aca="false">+'6'!C45/'2'!C45*1000000</f>
        <v>312.399497487437</v>
      </c>
      <c r="D45" s="34" t="n">
        <f aca="false">+'6'!E45/'2'!E45*1000000</f>
        <v>393.518499512496</v>
      </c>
      <c r="E45" s="34" t="n">
        <f aca="false">+'6'!G45/'2'!G45*1000000</f>
        <v>595.288583157155</v>
      </c>
      <c r="F45" s="17" t="n">
        <f aca="false">+(E45/C45)^(1/9)*100-100</f>
        <v>7.42689546171305</v>
      </c>
      <c r="G45" s="34" t="n">
        <f aca="false">+E45-C45</f>
        <v>282.889085669717</v>
      </c>
      <c r="H45" s="18" t="n">
        <f aca="false">+(E45/C45)*100-100</f>
        <v>90.553630189848</v>
      </c>
    </row>
    <row r="46" customFormat="false" ht="15.75" hidden="false" customHeight="true" outlineLevel="0" collapsed="false">
      <c r="A46" s="26"/>
      <c r="B46" s="15" t="s">
        <v>50</v>
      </c>
      <c r="C46" s="34" t="n">
        <f aca="false">+'6'!C46/'2'!C46*1000000</f>
        <v>1592.09493238295</v>
      </c>
      <c r="D46" s="34" t="n">
        <f aca="false">+'6'!E46/'2'!E46*1000000</f>
        <v>1791.70593281987</v>
      </c>
      <c r="E46" s="34" t="n">
        <f aca="false">+'6'!G46/'2'!G46*1000000</f>
        <v>3784.60138292371</v>
      </c>
      <c r="F46" s="17" t="n">
        <f aca="false">+(E46/C46)^(1/9)*100-100</f>
        <v>10.0990229303615</v>
      </c>
      <c r="G46" s="34" t="n">
        <f aca="false">+E46-C46</f>
        <v>2192.50645054076</v>
      </c>
      <c r="H46" s="18" t="n">
        <f aca="false">+(E46/C46)*100-100</f>
        <v>137.712042538767</v>
      </c>
    </row>
    <row r="47" customFormat="false" ht="15.75" hidden="false" customHeight="true" outlineLevel="0" collapsed="false">
      <c r="A47" s="26"/>
      <c r="B47" s="21" t="s">
        <v>51</v>
      </c>
      <c r="C47" s="45" t="n">
        <f aca="false">+'6'!C47/'2'!C47*1000000</f>
        <v>757.711740006145</v>
      </c>
      <c r="D47" s="45" t="n">
        <f aca="false">+'6'!E47/'2'!E47*1000000</f>
        <v>947.105316104144</v>
      </c>
      <c r="E47" s="45" t="n">
        <f aca="false">+'6'!G47/'2'!G47*1000000</f>
        <v>1607.84329931216</v>
      </c>
      <c r="F47" s="23" t="n">
        <f aca="false">+(E47/C47)^(1/9)*100-100</f>
        <v>8.71874026305626</v>
      </c>
      <c r="G47" s="45" t="n">
        <f aca="false">+E47-C47</f>
        <v>850.131559306016</v>
      </c>
      <c r="H47" s="24" t="n">
        <f aca="false">+(E47/C47)*100-100</f>
        <v>112.197226784307</v>
      </c>
    </row>
    <row r="48" customFormat="false" ht="13.5" hidden="false" customHeight="false" outlineLevel="0" collapsed="false">
      <c r="A48" s="26"/>
      <c r="G48" s="26"/>
      <c r="H48" s="26"/>
    </row>
    <row r="49" customFormat="false" ht="15.75" hidden="false" customHeight="false" outlineLevel="0" collapsed="false">
      <c r="B49" s="25" t="s">
        <v>52</v>
      </c>
      <c r="G49" s="1"/>
      <c r="M49" s="26"/>
    </row>
    <row r="50" customFormat="false" ht="12.75" hidden="false" customHeight="false" outlineLevel="0" collapsed="false">
      <c r="A50" s="26"/>
      <c r="G50" s="26"/>
      <c r="H50" s="26"/>
    </row>
    <row r="51" customFormat="false" ht="12.75" hidden="false" customHeight="false" outlineLevel="0" collapsed="false">
      <c r="A51" s="27"/>
      <c r="B51" s="28" t="s">
        <v>171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1" t="n">
        <f aca="false">+'6'!C52/'2'!C52*1000000</f>
        <v>260.460311022392</v>
      </c>
      <c r="D52" s="1" t="n">
        <f aca="false">+'6'!D52/'2'!D52*1000000</f>
        <v>353.318181573733</v>
      </c>
      <c r="E52" s="1" t="n">
        <f aca="false">+'6'!E52/'2'!E52*1000000</f>
        <v>631.971922602588</v>
      </c>
      <c r="F52" s="29" t="n">
        <f aca="false">+(E52/C52)^(1/9)*100-100</f>
        <v>10.3501465669703</v>
      </c>
      <c r="G52" s="27" t="n">
        <f aca="false">+E52/C52*100-100</f>
        <v>142.636553769705</v>
      </c>
      <c r="H52" s="1" t="n">
        <f aca="false">+E52-C52</f>
        <v>371.511611580195</v>
      </c>
      <c r="I52" s="29"/>
      <c r="J52" s="27"/>
    </row>
    <row r="53" customFormat="false" ht="12.75" hidden="false" customHeight="false" outlineLevel="0" collapsed="false">
      <c r="A53" s="27"/>
      <c r="B53" s="27" t="s">
        <v>55</v>
      </c>
      <c r="C53" s="1" t="n">
        <f aca="false">+'6'!C53/'2'!C53*1000000</f>
        <v>493.39081669209</v>
      </c>
      <c r="D53" s="1" t="n">
        <f aca="false">+'6'!D53/'2'!D53*1000000</f>
        <v>621.628776161949</v>
      </c>
      <c r="E53" s="1" t="n">
        <f aca="false">+'6'!E53/'2'!E53*1000000</f>
        <v>1045.81007994644</v>
      </c>
      <c r="F53" s="29" t="n">
        <f aca="false">+(E53/C53)^(1/9)*100-100</f>
        <v>8.70544715791446</v>
      </c>
      <c r="G53" s="27" t="n">
        <f aca="false">+E53/C53*100-100</f>
        <v>111.963831625001</v>
      </c>
      <c r="H53" s="1" t="n">
        <f aca="false">+E53-C53</f>
        <v>552.41926325435</v>
      </c>
      <c r="I53" s="29"/>
      <c r="J53" s="27"/>
    </row>
    <row r="54" customFormat="false" ht="12.75" hidden="false" customHeight="false" outlineLevel="0" collapsed="false">
      <c r="A54" s="27"/>
      <c r="B54" s="27" t="s">
        <v>56</v>
      </c>
      <c r="C54" s="1" t="n">
        <f aca="false">+'6'!C54/'2'!C54*1000000</f>
        <v>63.2603065935512</v>
      </c>
      <c r="D54" s="1" t="n">
        <f aca="false">+'6'!D54/'2'!D54*1000000</f>
        <v>58.0546155843731</v>
      </c>
      <c r="E54" s="1" t="n">
        <f aca="false">+'6'!E54/'2'!E54*1000000</f>
        <v>108.458717899568</v>
      </c>
      <c r="F54" s="29" t="n">
        <f aca="false">+(E54/C54)^(1/9)*100-100</f>
        <v>6.17317314579988</v>
      </c>
      <c r="G54" s="27" t="n">
        <f aca="false">+E54/C54*100-100</f>
        <v>71.4482963170213</v>
      </c>
      <c r="H54" s="1" t="n">
        <f aca="false">+E54-C54</f>
        <v>45.1984113060167</v>
      </c>
      <c r="I54" s="29"/>
      <c r="J54" s="27"/>
    </row>
    <row r="55" customFormat="false" ht="12.75" hidden="false" customHeight="false" outlineLevel="0" collapsed="false">
      <c r="A55" s="27"/>
      <c r="B55" s="27" t="s">
        <v>57</v>
      </c>
      <c r="C55" s="1" t="n">
        <f aca="false">+'6'!C55/'2'!C55*1000000</f>
        <v>261.527163176219</v>
      </c>
      <c r="D55" s="1" t="n">
        <f aca="false">+'6'!D55/'2'!D55*1000000</f>
        <v>348.041986509248</v>
      </c>
      <c r="E55" s="1" t="n">
        <f aca="false">+'6'!E55/'2'!E55*1000000</f>
        <v>571.771081336043</v>
      </c>
      <c r="F55" s="29" t="n">
        <f aca="false">+(E55/C55)^(1/9)*100-100</f>
        <v>9.07997822433796</v>
      </c>
      <c r="G55" s="27" t="n">
        <f aca="false">+E55/C55*100-100</f>
        <v>118.627799266411</v>
      </c>
      <c r="H55" s="1" t="n">
        <f aca="false">+E55-C55</f>
        <v>310.243918159824</v>
      </c>
      <c r="I55" s="29"/>
      <c r="J55" s="27"/>
    </row>
    <row r="56" customFormat="false" ht="12.75" hidden="false" customHeight="false" outlineLevel="0" collapsed="false">
      <c r="A56" s="27"/>
      <c r="B56" s="27" t="s">
        <v>58</v>
      </c>
      <c r="C56" s="1" t="n">
        <f aca="false">+'6'!C56/'2'!C56*1000000</f>
        <v>121.501610561233</v>
      </c>
      <c r="D56" s="1" t="n">
        <f aca="false">+'6'!D56/'2'!D56*1000000</f>
        <v>175.489255135991</v>
      </c>
      <c r="E56" s="1" t="n">
        <f aca="false">+'6'!E56/'2'!E56*1000000</f>
        <v>228.187986243821</v>
      </c>
      <c r="F56" s="29" t="n">
        <f aca="false">+(E56/C56)^(1/9)*100-100</f>
        <v>7.25370526059893</v>
      </c>
      <c r="G56" s="27" t="n">
        <f aca="false">+E56/C56*100-100</f>
        <v>87.8065526784287</v>
      </c>
      <c r="H56" s="1" t="n">
        <f aca="false">+E56-C56</f>
        <v>106.686375682588</v>
      </c>
      <c r="I56" s="29"/>
      <c r="J56" s="27"/>
    </row>
    <row r="57" customFormat="false" ht="12.75" hidden="false" customHeight="false" outlineLevel="0" collapsed="false">
      <c r="A57" s="27"/>
      <c r="B57" s="27" t="s">
        <v>59</v>
      </c>
      <c r="C57" s="1" t="n">
        <f aca="false">+'6'!C57/'2'!C57*1000000</f>
        <v>1155.7255657469</v>
      </c>
      <c r="D57" s="1" t="n">
        <f aca="false">+'6'!D57/'2'!D57*1000000</f>
        <v>1325.76592256111</v>
      </c>
      <c r="E57" s="1" t="n">
        <f aca="false">+'6'!E57/'2'!E57*1000000</f>
        <v>2746.38657832279</v>
      </c>
      <c r="F57" s="29" t="n">
        <f aca="false">+(E57/C57)^(1/9)*100-100</f>
        <v>10.0949601567565</v>
      </c>
      <c r="G57" s="27" t="n">
        <f aca="false">+E57/C57*100-100</f>
        <v>137.633107696109</v>
      </c>
      <c r="H57" s="1" t="n">
        <f aca="false">+E57-C57</f>
        <v>1590.66101257589</v>
      </c>
      <c r="I57" s="29"/>
      <c r="J57" s="27"/>
    </row>
    <row r="58" customFormat="false" ht="12.75" hidden="false" customHeight="false" outlineLevel="0" collapsed="false">
      <c r="A58" s="27"/>
      <c r="B58" s="27" t="s">
        <v>60</v>
      </c>
      <c r="C58" s="1" t="n">
        <f aca="false">+'6'!C58/'2'!C58*1000000</f>
        <v>170.534372587123</v>
      </c>
      <c r="D58" s="1" t="n">
        <f aca="false">+'6'!D58/'2'!D58*1000000</f>
        <v>219.567226984734</v>
      </c>
      <c r="E58" s="1" t="n">
        <f aca="false">+'6'!E58/'2'!E58*1000000</f>
        <v>320.15506887555</v>
      </c>
      <c r="F58" s="29" t="n">
        <f aca="false">+(E58/C58)^(1/9)*100-100</f>
        <v>7.24925219741665</v>
      </c>
      <c r="G58" s="27" t="n">
        <f aca="false">+E58/C58*100-100</f>
        <v>87.736386523478</v>
      </c>
      <c r="H58" s="1" t="n">
        <f aca="false">+E58-C58</f>
        <v>149.620696288426</v>
      </c>
      <c r="I58" s="29"/>
      <c r="J58" s="27"/>
    </row>
    <row r="59" customFormat="false" ht="12.75" hidden="false" customHeight="false" outlineLevel="0" collapsed="false">
      <c r="A59" s="27"/>
      <c r="B59" s="27" t="s">
        <v>61</v>
      </c>
      <c r="C59" s="1" t="n">
        <f aca="false">+'6'!C59/'2'!C59*1000000</f>
        <v>266.779490028911</v>
      </c>
      <c r="D59" s="1" t="n">
        <f aca="false">+'6'!D59/'2'!D59*1000000</f>
        <v>366.901304137843</v>
      </c>
      <c r="E59" s="1" t="n">
        <f aca="false">+'6'!E59/'2'!E59*1000000</f>
        <v>488.569714525336</v>
      </c>
      <c r="F59" s="29" t="n">
        <f aca="false">+(E59/C59)^(1/9)*100-100</f>
        <v>6.95402246180133</v>
      </c>
      <c r="G59" s="27" t="n">
        <f aca="false">+E59/C59*100-100</f>
        <v>83.1361603069221</v>
      </c>
      <c r="H59" s="1" t="n">
        <f aca="false">+E59-C59</f>
        <v>221.790224496425</v>
      </c>
      <c r="I59" s="29"/>
      <c r="J59" s="27"/>
    </row>
    <row r="60" customFormat="false" ht="12.75" hidden="false" customHeight="false" outlineLevel="0" collapsed="false">
      <c r="A60" s="3"/>
      <c r="B60" s="2" t="s">
        <v>62</v>
      </c>
      <c r="C60" s="1" t="n">
        <f aca="false">+'6'!C60/'2'!C60*1000000</f>
        <v>1117.70263065493</v>
      </c>
      <c r="D60" s="1" t="n">
        <f aca="false">+'6'!D60/'2'!D60*1000000</f>
        <v>1131.03956641828</v>
      </c>
      <c r="E60" s="1" t="n">
        <f aca="false">+'6'!E60/'2'!E60*1000000</f>
        <v>2092.63768813002</v>
      </c>
      <c r="F60" s="29" t="n">
        <f aca="false">+(E60/C60)^(1/9)*100-100</f>
        <v>7.21686033765987</v>
      </c>
      <c r="G60" s="27" t="n">
        <f aca="false">+E60/C60*100-100</f>
        <v>87.2266943582134</v>
      </c>
      <c r="H60" s="1" t="n">
        <f aca="false">+E60-C60</f>
        <v>974.93505747509</v>
      </c>
      <c r="I60" s="29"/>
      <c r="J60" s="27"/>
    </row>
    <row r="61" customFormat="false" ht="12.75" hidden="false" customHeight="false" outlineLevel="0" collapsed="false">
      <c r="B61" s="3" t="s">
        <v>63</v>
      </c>
      <c r="C61" s="1" t="n">
        <f aca="false">+'6'!C61/'2'!C61*1000000</f>
        <v>563.419026994098</v>
      </c>
      <c r="D61" s="1" t="n">
        <f aca="false">+'6'!D61/'2'!D61*1000000</f>
        <v>666.76480863848</v>
      </c>
      <c r="E61" s="1" t="n">
        <f aca="false">+'6'!E61/'2'!E61*1000000</f>
        <v>1273.47611681717</v>
      </c>
      <c r="F61" s="29" t="n">
        <f aca="false">+(E61/C61)^(1/9)*100-100</f>
        <v>9.48409499361387</v>
      </c>
      <c r="G61" s="27" t="n">
        <f aca="false">+E61/C61*100-100</f>
        <v>126.026466236205</v>
      </c>
      <c r="H61" s="1" t="n">
        <f aca="false">+E61-C61</f>
        <v>710.057089823073</v>
      </c>
      <c r="I61" s="29"/>
      <c r="J61" s="27"/>
    </row>
    <row r="62" customFormat="false" ht="12.75" hidden="false" customHeight="false" outlineLevel="0" collapsed="false">
      <c r="B62" s="3"/>
      <c r="C62" s="2"/>
      <c r="D62" s="2"/>
      <c r="F62" s="2"/>
      <c r="G62" s="26"/>
      <c r="H62" s="2"/>
    </row>
    <row r="63" customFormat="false" ht="12.75" hidden="false" customHeight="false" outlineLevel="0" collapsed="false">
      <c r="A63" s="26"/>
      <c r="G63" s="26"/>
      <c r="H63" s="26"/>
    </row>
    <row r="64" customFormat="false" ht="12.75" hidden="false" customHeight="false" outlineLevel="0" collapsed="false">
      <c r="A64" s="26"/>
      <c r="G64" s="26"/>
      <c r="H64" s="26"/>
    </row>
    <row r="65" customFormat="false" ht="12.75" hidden="false" customHeight="false" outlineLevel="0" collapsed="false">
      <c r="A65" s="26"/>
      <c r="G65" s="26"/>
      <c r="H65" s="26"/>
    </row>
    <row r="66" customFormat="false" ht="12.75" hidden="false" customHeight="false" outlineLevel="0" collapsed="false">
      <c r="A66" s="26"/>
      <c r="G66" s="26"/>
      <c r="H66" s="26"/>
    </row>
    <row r="67" customFormat="false" ht="12.75" hidden="false" customHeight="false" outlineLevel="0" collapsed="false">
      <c r="A67" s="26"/>
      <c r="G67" s="26"/>
      <c r="H67" s="26"/>
    </row>
    <row r="68" customFormat="false" ht="12.75" hidden="false" customHeight="false" outlineLevel="0" collapsed="false">
      <c r="A68" s="26"/>
      <c r="G68" s="26"/>
      <c r="H68" s="26"/>
    </row>
    <row r="69" customFormat="false" ht="12.75" hidden="false" customHeight="false" outlineLevel="0" collapsed="false">
      <c r="A69" s="26"/>
      <c r="G69" s="26"/>
      <c r="H69" s="26"/>
    </row>
    <row r="70" customFormat="false" ht="12.75" hidden="false" customHeight="false" outlineLevel="0" collapsed="false">
      <c r="A70" s="26"/>
      <c r="G70" s="26"/>
      <c r="H70" s="26"/>
    </row>
    <row r="71" customFormat="false" ht="12.75" hidden="false" customHeight="false" outlineLevel="0" collapsed="false">
      <c r="A71" s="26"/>
      <c r="G71" s="26"/>
      <c r="H71" s="26"/>
    </row>
    <row r="72" customFormat="false" ht="12.75" hidden="false" customHeight="false" outlineLevel="0" collapsed="false">
      <c r="A72" s="26"/>
      <c r="G72" s="26"/>
      <c r="H72" s="26"/>
    </row>
    <row r="73" customFormat="false" ht="12.75" hidden="false" customHeight="false" outlineLevel="0" collapsed="false">
      <c r="A73" s="26"/>
      <c r="G73" s="26"/>
      <c r="H73" s="26"/>
    </row>
    <row r="74" customFormat="false" ht="12.75" hidden="false" customHeight="false" outlineLevel="0" collapsed="false">
      <c r="A74" s="26"/>
      <c r="G74" s="26"/>
      <c r="H74" s="26"/>
    </row>
    <row r="75" customFormat="false" ht="12.75" hidden="false" customHeight="false" outlineLevel="0" collapsed="false">
      <c r="A75" s="26"/>
      <c r="G75" s="26"/>
      <c r="H75" s="26"/>
    </row>
    <row r="76" customFormat="false" ht="12.75" hidden="false" customHeight="false" outlineLevel="0" collapsed="false">
      <c r="A76" s="26"/>
      <c r="G76" s="26"/>
      <c r="H76" s="26"/>
    </row>
    <row r="77" customFormat="false" ht="12.75" hidden="false" customHeight="false" outlineLevel="0" collapsed="false">
      <c r="A77" s="26"/>
      <c r="G77" s="26"/>
      <c r="H77" s="26"/>
    </row>
    <row r="78" customFormat="false" ht="12.75" hidden="false" customHeight="false" outlineLevel="0" collapsed="false">
      <c r="A78" s="26"/>
      <c r="G78" s="26"/>
      <c r="H78" s="26"/>
    </row>
    <row r="79" customFormat="false" ht="12.75" hidden="false" customHeight="false" outlineLevel="0" collapsed="false">
      <c r="A79" s="26"/>
      <c r="G79" s="26"/>
      <c r="H79" s="26"/>
    </row>
    <row r="80" customFormat="false" ht="12.75" hidden="false" customHeight="false" outlineLevel="0" collapsed="false">
      <c r="A80" s="26"/>
      <c r="G80" s="26"/>
      <c r="H80" s="26"/>
    </row>
    <row r="81" customFormat="false" ht="12.75" hidden="false" customHeight="false" outlineLevel="0" collapsed="false">
      <c r="A81" s="26"/>
      <c r="G81" s="26"/>
      <c r="H81" s="26"/>
    </row>
    <row r="82" customFormat="false" ht="12.75" hidden="false" customHeight="false" outlineLevel="0" collapsed="false">
      <c r="A82" s="26"/>
      <c r="G82" s="26"/>
      <c r="H82" s="26"/>
    </row>
    <row r="83" customFormat="false" ht="12.75" hidden="false" customHeight="false" outlineLevel="0" collapsed="false">
      <c r="A83" s="26"/>
      <c r="G83" s="26"/>
      <c r="H83" s="26"/>
    </row>
    <row r="84" customFormat="false" ht="12.75" hidden="false" customHeight="false" outlineLevel="0" collapsed="false">
      <c r="A84" s="26"/>
      <c r="G84" s="26"/>
      <c r="H84" s="26"/>
    </row>
    <row r="85" customFormat="false" ht="12.75" hidden="false" customHeight="false" outlineLevel="0" collapsed="false">
      <c r="A85" s="26"/>
      <c r="G85" s="26"/>
      <c r="H85" s="26"/>
    </row>
    <row r="86" customFormat="false" ht="12.75" hidden="false" customHeight="false" outlineLevel="0" collapsed="false">
      <c r="A86" s="26"/>
      <c r="G86" s="26"/>
      <c r="H86" s="26"/>
    </row>
    <row r="87" customFormat="false" ht="12.75" hidden="false" customHeight="false" outlineLevel="0" collapsed="false">
      <c r="A87" s="26"/>
      <c r="G87" s="26"/>
      <c r="H87" s="26"/>
    </row>
    <row r="88" customFormat="false" ht="12.75" hidden="false" customHeight="false" outlineLevel="0" collapsed="false">
      <c r="A88" s="26"/>
      <c r="G88" s="26"/>
      <c r="H88" s="26"/>
    </row>
    <row r="89" customFormat="false" ht="12.75" hidden="false" customHeight="false" outlineLevel="0" collapsed="false">
      <c r="A89" s="26"/>
      <c r="G89" s="26"/>
      <c r="H89" s="26"/>
    </row>
    <row r="90" customFormat="false" ht="12.75" hidden="false" customHeight="false" outlineLevel="0" collapsed="false">
      <c r="A90" s="26"/>
      <c r="G90" s="26"/>
      <c r="H90" s="26"/>
    </row>
    <row r="91" customFormat="false" ht="12.75" hidden="false" customHeight="false" outlineLevel="0" collapsed="false">
      <c r="A91" s="26"/>
      <c r="G91" s="26"/>
      <c r="H91" s="26"/>
    </row>
    <row r="92" customFormat="false" ht="12.75" hidden="false" customHeight="false" outlineLevel="0" collapsed="false">
      <c r="A92" s="26"/>
      <c r="G92" s="26"/>
      <c r="H92" s="26"/>
    </row>
    <row r="93" customFormat="false" ht="12.75" hidden="false" customHeight="false" outlineLevel="0" collapsed="false">
      <c r="A93" s="26"/>
      <c r="G93" s="26"/>
      <c r="H93" s="26"/>
    </row>
    <row r="94" customFormat="false" ht="12.75" hidden="false" customHeight="false" outlineLevel="0" collapsed="false">
      <c r="A94" s="26"/>
      <c r="G94" s="26"/>
      <c r="H94" s="26"/>
    </row>
    <row r="95" customFormat="false" ht="12.75" hidden="false" customHeight="false" outlineLevel="0" collapsed="false">
      <c r="A95" s="26"/>
      <c r="G95" s="26"/>
      <c r="H95" s="26"/>
    </row>
    <row r="96" customFormat="false" ht="12.75" hidden="false" customHeight="false" outlineLevel="0" collapsed="false">
      <c r="A96" s="26"/>
      <c r="G96" s="26"/>
      <c r="H96" s="26"/>
    </row>
    <row r="97" customFormat="false" ht="12.75" hidden="false" customHeight="false" outlineLevel="0" collapsed="false">
      <c r="A97" s="26"/>
      <c r="G97" s="26"/>
      <c r="H97" s="26"/>
    </row>
    <row r="98" customFormat="false" ht="12.75" hidden="false" customHeight="false" outlineLevel="0" collapsed="false">
      <c r="A98" s="26"/>
      <c r="G98" s="26"/>
      <c r="H98" s="26"/>
    </row>
    <row r="99" customFormat="false" ht="12.75" hidden="false" customHeight="false" outlineLevel="0" collapsed="false">
      <c r="A99" s="26"/>
      <c r="G99" s="26"/>
      <c r="H99" s="26"/>
    </row>
    <row r="100" customFormat="false" ht="12.75" hidden="false" customHeight="false" outlineLevel="0" collapsed="false">
      <c r="A100" s="26"/>
      <c r="G100" s="26"/>
      <c r="H100" s="26"/>
    </row>
    <row r="101" customFormat="false" ht="12.75" hidden="false" customHeight="false" outlineLevel="0" collapsed="false">
      <c r="A101" s="26"/>
      <c r="G101" s="26"/>
      <c r="H101" s="26"/>
    </row>
    <row r="102" customFormat="false" ht="12.75" hidden="false" customHeight="false" outlineLevel="0" collapsed="false">
      <c r="A102" s="26"/>
      <c r="G102" s="26"/>
      <c r="H102" s="26"/>
    </row>
    <row r="103" customFormat="false" ht="12.75" hidden="false" customHeight="false" outlineLevel="0" collapsed="false">
      <c r="A103" s="26"/>
      <c r="G103" s="26"/>
      <c r="H103" s="26"/>
    </row>
    <row r="104" customFormat="false" ht="12.75" hidden="false" customHeight="false" outlineLevel="0" collapsed="false">
      <c r="A104" s="26"/>
      <c r="G104" s="26"/>
      <c r="H104" s="26"/>
    </row>
    <row r="105" customFormat="false" ht="12.75" hidden="false" customHeight="false" outlineLevel="0" collapsed="false">
      <c r="A105" s="26"/>
      <c r="G105" s="26"/>
      <c r="H105" s="26"/>
    </row>
    <row r="106" customFormat="false" ht="12.75" hidden="false" customHeight="false" outlineLevel="0" collapsed="false">
      <c r="A106" s="26"/>
      <c r="G106" s="26"/>
      <c r="H106" s="26"/>
    </row>
    <row r="107" customFormat="false" ht="12.75" hidden="false" customHeight="false" outlineLevel="0" collapsed="false">
      <c r="A107" s="26"/>
      <c r="G107" s="26"/>
      <c r="H107" s="26"/>
    </row>
    <row r="108" customFormat="false" ht="12.75" hidden="false" customHeight="false" outlineLevel="0" collapsed="false">
      <c r="A108" s="26"/>
      <c r="G108" s="26"/>
      <c r="H108" s="26"/>
    </row>
    <row r="109" customFormat="false" ht="12.75" hidden="false" customHeight="false" outlineLevel="0" collapsed="false">
      <c r="H109" s="2"/>
    </row>
    <row r="110" customFormat="false" ht="12.75" hidden="false" customHeight="false" outlineLevel="0" collapsed="false">
      <c r="H110" s="2"/>
    </row>
    <row r="111" customFormat="false" ht="12.75" hidden="false" customHeight="false" outlineLevel="0" collapsed="false">
      <c r="H111" s="2"/>
    </row>
    <row r="112" customFormat="false" ht="12.75" hidden="false" customHeight="false" outlineLevel="0" collapsed="false">
      <c r="H112" s="2"/>
    </row>
    <row r="113" customFormat="false" ht="12.75" hidden="false" customHeight="false" outlineLevel="0" collapsed="false">
      <c r="H113" s="2"/>
    </row>
    <row r="114" customFormat="false" ht="12.75" hidden="false" customHeight="false" outlineLevel="0" collapsed="false">
      <c r="H114" s="2"/>
    </row>
    <row r="115" customFormat="false" ht="12.75" hidden="false" customHeight="false" outlineLevel="0" collapsed="false">
      <c r="H115" s="2"/>
    </row>
    <row r="116" customFormat="false" ht="12.75" hidden="false" customHeight="false" outlineLevel="0" collapsed="false">
      <c r="H116" s="2"/>
    </row>
    <row r="117" customFormat="false" ht="12.75" hidden="false" customHeight="false" outlineLevel="0" collapsed="false">
      <c r="H117" s="2"/>
    </row>
    <row r="118" customFormat="false" ht="12.75" hidden="false" customHeight="false" outlineLevel="0" collapsed="false">
      <c r="H118" s="2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99"/>
    <col collapsed="false" customWidth="true" hidden="false" outlineLevel="0" max="8" min="8" style="1" width="10.13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172</v>
      </c>
      <c r="C2" s="6" t="s">
        <v>170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60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26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61</v>
      </c>
      <c r="H6" s="10" t="s">
        <v>9</v>
      </c>
    </row>
    <row r="7" customFormat="false" ht="15.75" hidden="false" customHeight="true" outlineLevel="0" collapsed="false">
      <c r="A7" s="26"/>
      <c r="B7" s="15" t="s">
        <v>65</v>
      </c>
      <c r="C7" s="43" t="n">
        <f aca="false">+6b!C7/2b!C7*1000000</f>
        <v>89.7799511002445</v>
      </c>
      <c r="D7" s="43" t="n">
        <f aca="false">+6b!E7/2b!E7*1000000</f>
        <v>124.705808901954</v>
      </c>
      <c r="E7" s="43" t="n">
        <f aca="false">+6b!G7/2b!G7*1000000</f>
        <v>194.390714596542</v>
      </c>
      <c r="F7" s="13" t="n">
        <f aca="false">+(E7/C7)^(1/9)*100-100</f>
        <v>8.96257306091167</v>
      </c>
      <c r="G7" s="43" t="n">
        <f aca="false">+E7-C7</f>
        <v>104.610763496297</v>
      </c>
      <c r="H7" s="14" t="n">
        <f aca="false">+(E7/C7)*100-100</f>
        <v>116.519069362706</v>
      </c>
    </row>
    <row r="8" customFormat="false" ht="15.75" hidden="false" customHeight="true" outlineLevel="0" collapsed="false">
      <c r="A8" s="26"/>
      <c r="B8" s="15" t="s">
        <v>66</v>
      </c>
      <c r="C8" s="44" t="s">
        <v>19</v>
      </c>
      <c r="D8" s="44" t="s">
        <v>19</v>
      </c>
      <c r="E8" s="44" t="n">
        <f aca="false">+6b!G8/2b!G8*1000000</f>
        <v>556.054771011529</v>
      </c>
      <c r="F8" s="44" t="s">
        <v>19</v>
      </c>
      <c r="G8" s="44" t="s">
        <v>19</v>
      </c>
      <c r="H8" s="82" t="s">
        <v>19</v>
      </c>
    </row>
    <row r="9" customFormat="false" ht="15.75" hidden="false" customHeight="true" outlineLevel="0" collapsed="false">
      <c r="A9" s="26"/>
      <c r="B9" s="15" t="s">
        <v>67</v>
      </c>
      <c r="C9" s="34" t="n">
        <f aca="false">+6b!C9/2b!C9*1000000</f>
        <v>262.212284482759</v>
      </c>
      <c r="D9" s="34" t="n">
        <f aca="false">+6b!E9/2b!E9*1000000</f>
        <v>415.019368347583</v>
      </c>
      <c r="E9" s="34" t="n">
        <f aca="false">+6b!G9/2b!G9*1000000</f>
        <v>393.805357649826</v>
      </c>
      <c r="F9" s="17" t="n">
        <f aca="false">+(E9/C9)^(1/9)*100-100</f>
        <v>4.62257347114334</v>
      </c>
      <c r="G9" s="34" t="n">
        <f aca="false">+E9-C9</f>
        <v>131.593073167068</v>
      </c>
      <c r="H9" s="18" t="n">
        <f aca="false">+(E9/C9)*100-100</f>
        <v>50.1857010348119</v>
      </c>
    </row>
    <row r="10" customFormat="false" ht="15.75" hidden="false" customHeight="true" outlineLevel="0" collapsed="false">
      <c r="A10" s="26"/>
      <c r="B10" s="15" t="s">
        <v>68</v>
      </c>
      <c r="C10" s="34" t="n">
        <f aca="false">+6b!C10/2b!C10*1000000</f>
        <v>89.8727015558699</v>
      </c>
      <c r="D10" s="34" t="n">
        <f aca="false">+6b!E10/2b!E10*1000000</f>
        <v>365.395412130638</v>
      </c>
      <c r="E10" s="34" t="n">
        <f aca="false">+6b!G10/2b!G10*1000000</f>
        <v>206.349814790926</v>
      </c>
      <c r="F10" s="17" t="n">
        <f aca="false">+(E10/C10)^(1/9)*100-100</f>
        <v>9.67521041955379</v>
      </c>
      <c r="G10" s="34" t="n">
        <f aca="false">+E10-C10</f>
        <v>116.477113235056</v>
      </c>
      <c r="H10" s="18" t="n">
        <f aca="false">+(E10/C10)*100-100</f>
        <v>129.602327757609</v>
      </c>
    </row>
    <row r="11" customFormat="false" ht="15.75" hidden="false" customHeight="true" outlineLevel="0" collapsed="false">
      <c r="A11" s="26"/>
      <c r="B11" s="15" t="s">
        <v>69</v>
      </c>
      <c r="C11" s="34" t="n">
        <f aca="false">+6b!C11/2b!C11*1000000</f>
        <v>206.490405117271</v>
      </c>
      <c r="D11" s="34" t="n">
        <f aca="false">+6b!E11/2b!E11*1000000</f>
        <v>232.991890799954</v>
      </c>
      <c r="E11" s="34" t="n">
        <f aca="false">+6b!G11/2b!G11*1000000</f>
        <v>457.386382992229</v>
      </c>
      <c r="F11" s="17" t="n">
        <f aca="false">+(E11/C11)^(1/9)*100-100</f>
        <v>9.23855037214214</v>
      </c>
      <c r="G11" s="34" t="n">
        <f aca="false">+E11-C11</f>
        <v>250.895977874959</v>
      </c>
      <c r="H11" s="18" t="n">
        <f aca="false">+(E11/C11)*100-100</f>
        <v>121.504908536776</v>
      </c>
    </row>
    <row r="12" customFormat="false" ht="15.75" hidden="false" customHeight="true" outlineLevel="0" collapsed="false">
      <c r="A12" s="26"/>
      <c r="B12" s="15" t="s">
        <v>70</v>
      </c>
      <c r="C12" s="34" t="n">
        <f aca="false">+6b!C12/2b!C12*1000000</f>
        <v>336.177489177489</v>
      </c>
      <c r="D12" s="34" t="n">
        <f aca="false">+6b!E12/2b!E12*1000000</f>
        <v>501.130937209754</v>
      </c>
      <c r="E12" s="34" t="n">
        <f aca="false">+6b!G12/2b!G12*1000000</f>
        <v>750.76584059768</v>
      </c>
      <c r="F12" s="17" t="n">
        <f aca="false">+(E12/C12)^(1/9)*100-100</f>
        <v>9.33788097411934</v>
      </c>
      <c r="G12" s="34" t="n">
        <f aca="false">+E12-C12</f>
        <v>414.588351420191</v>
      </c>
      <c r="H12" s="18" t="n">
        <f aca="false">+(E12/C12)*100-100</f>
        <v>123.324245307009</v>
      </c>
    </row>
    <row r="13" customFormat="false" ht="15.75" hidden="false" customHeight="true" outlineLevel="0" collapsed="false">
      <c r="A13" s="26"/>
      <c r="B13" s="15" t="s">
        <v>71</v>
      </c>
      <c r="C13" s="44" t="s">
        <v>19</v>
      </c>
      <c r="D13" s="44" t="s">
        <v>19</v>
      </c>
      <c r="E13" s="44" t="n">
        <f aca="false">+6b!G13/2b!G13*1000000</f>
        <v>169.811924566639</v>
      </c>
      <c r="F13" s="44" t="s">
        <v>19</v>
      </c>
      <c r="G13" s="44" t="s">
        <v>19</v>
      </c>
      <c r="H13" s="82" t="s">
        <v>19</v>
      </c>
    </row>
    <row r="14" customFormat="false" ht="15.75" hidden="false" customHeight="true" outlineLevel="0" collapsed="false">
      <c r="A14" s="26"/>
      <c r="B14" s="15" t="s">
        <v>72</v>
      </c>
      <c r="C14" s="34" t="n">
        <f aca="false">+6b!C14/2b!C14*1000000</f>
        <v>279.056179775281</v>
      </c>
      <c r="D14" s="34" t="n">
        <f aca="false">+6b!E14/2b!E14*1000000</f>
        <v>235.919564037081</v>
      </c>
      <c r="E14" s="34" t="n">
        <f aca="false">+6b!G14/2b!G14*1000000</f>
        <v>251.396587645095</v>
      </c>
      <c r="F14" s="17" t="n">
        <f aca="false">+(E14/C14)^(1/9)*100-100</f>
        <v>-1.15309365733634</v>
      </c>
      <c r="G14" s="34" t="n">
        <f aca="false">+E14-C14</f>
        <v>-27.6595921301858</v>
      </c>
      <c r="H14" s="18" t="n">
        <f aca="false">+(E14/C14)*100-100</f>
        <v>-9.91183644542817</v>
      </c>
    </row>
    <row r="15" customFormat="false" ht="15.75" hidden="false" customHeight="true" outlineLevel="0" collapsed="false">
      <c r="A15" s="26"/>
      <c r="B15" s="15" t="s">
        <v>73</v>
      </c>
      <c r="C15" s="34" t="n">
        <f aca="false">+6b!C15/2b!C15*1000000</f>
        <v>404.140475539765</v>
      </c>
      <c r="D15" s="34" t="n">
        <f aca="false">+6b!E15/2b!E15*1000000</f>
        <v>475.228647934344</v>
      </c>
      <c r="E15" s="34" t="n">
        <f aca="false">+6b!G15/2b!G15*1000000</f>
        <v>843.749695487806</v>
      </c>
      <c r="F15" s="17" t="n">
        <f aca="false">+(E15/C15)^(1/9)*100-100</f>
        <v>8.52258806168887</v>
      </c>
      <c r="G15" s="34" t="n">
        <f aca="false">+E15-C15</f>
        <v>439.609219948041</v>
      </c>
      <c r="H15" s="18" t="n">
        <f aca="false">+(E15/C15)*100-100</f>
        <v>108.776340543694</v>
      </c>
    </row>
    <row r="16" customFormat="false" ht="15.75" hidden="false" customHeight="true" outlineLevel="0" collapsed="false">
      <c r="A16" s="26"/>
      <c r="B16" s="15" t="s">
        <v>74</v>
      </c>
      <c r="C16" s="34" t="n">
        <f aca="false">+6b!C16/2b!C16*1000000</f>
        <v>349.416445623342</v>
      </c>
      <c r="D16" s="34" t="n">
        <f aca="false">+6b!E16/2b!E16*1000000</f>
        <v>496.134182634574</v>
      </c>
      <c r="E16" s="34" t="n">
        <f aca="false">+6b!G16/2b!G16*1000000</f>
        <v>578.059248900936</v>
      </c>
      <c r="F16" s="17" t="n">
        <f aca="false">+(E16/C16)^(1/9)*100-100</f>
        <v>5.75285784949755</v>
      </c>
      <c r="G16" s="34" t="n">
        <f aca="false">+E16-C16</f>
        <v>228.642803277594</v>
      </c>
      <c r="H16" s="18" t="n">
        <f aca="false">+(E16/C16)*100-100</f>
        <v>65.4356159080337</v>
      </c>
    </row>
    <row r="17" customFormat="false" ht="15.75" hidden="false" customHeight="true" outlineLevel="0" collapsed="false">
      <c r="A17" s="26"/>
      <c r="B17" s="15" t="s">
        <v>75</v>
      </c>
      <c r="C17" s="34" t="n">
        <f aca="false">+6b!C17/2b!C17*1000000</f>
        <v>485.305715291632</v>
      </c>
      <c r="D17" s="34" t="n">
        <f aca="false">+6b!E17/2b!E17*1000000</f>
        <v>468.44318518557</v>
      </c>
      <c r="E17" s="34" t="n">
        <f aca="false">+6b!G17/2b!G17*1000000</f>
        <v>1337.36873482803</v>
      </c>
      <c r="F17" s="17" t="n">
        <f aca="false">+(E17/C17)^(1/9)*100-100</f>
        <v>11.921902647261</v>
      </c>
      <c r="G17" s="34" t="n">
        <f aca="false">+E17-C17</f>
        <v>852.063019536397</v>
      </c>
      <c r="H17" s="18" t="n">
        <f aca="false">+(E17/C17)*100-100</f>
        <v>175.572426346632</v>
      </c>
    </row>
    <row r="18" customFormat="false" ht="15.75" hidden="false" customHeight="true" outlineLevel="0" collapsed="false">
      <c r="A18" s="26"/>
      <c r="B18" s="15" t="s">
        <v>76</v>
      </c>
      <c r="C18" s="34" t="n">
        <f aca="false">+6b!C18/2b!C18*1000000</f>
        <v>215.368746776689</v>
      </c>
      <c r="D18" s="34" t="n">
        <f aca="false">+6b!E18/2b!E18*1000000</f>
        <v>278.372313634259</v>
      </c>
      <c r="E18" s="34" t="n">
        <f aca="false">+6b!G18/2b!G18*1000000</f>
        <v>395.030165701469</v>
      </c>
      <c r="F18" s="17" t="n">
        <f aca="false">+(E18/C18)^(1/9)*100-100</f>
        <v>6.97245264307797</v>
      </c>
      <c r="G18" s="34" t="n">
        <f aca="false">+E18-C18</f>
        <v>179.66141892478</v>
      </c>
      <c r="H18" s="18" t="n">
        <f aca="false">+(E18/C18)*100-100</f>
        <v>83.4203762679953</v>
      </c>
    </row>
    <row r="19" customFormat="false" ht="15.75" hidden="false" customHeight="true" outlineLevel="0" collapsed="false">
      <c r="A19" s="26"/>
      <c r="B19" s="15" t="s">
        <v>77</v>
      </c>
      <c r="C19" s="34" t="n">
        <f aca="false">+6b!C19/2b!C19*1000000</f>
        <v>216.618635926993</v>
      </c>
      <c r="D19" s="34" t="n">
        <f aca="false">+6b!E19/2b!E19*1000000</f>
        <v>294.769671510636</v>
      </c>
      <c r="E19" s="34" t="n">
        <f aca="false">+6b!G19/2b!G19*1000000</f>
        <v>340.978432800829</v>
      </c>
      <c r="F19" s="17" t="n">
        <f aca="false">+(E19/C19)^(1/9)*100-100</f>
        <v>5.17011377250532</v>
      </c>
      <c r="G19" s="34" t="n">
        <f aca="false">+E19-C19</f>
        <v>124.359796873836</v>
      </c>
      <c r="H19" s="18" t="n">
        <f aca="false">+(E19/C19)*100-100</f>
        <v>57.4095558960812</v>
      </c>
    </row>
    <row r="20" customFormat="false" ht="15.75" hidden="false" customHeight="true" outlineLevel="0" collapsed="false">
      <c r="A20" s="26"/>
      <c r="B20" s="15" t="s">
        <v>78</v>
      </c>
      <c r="C20" s="34" t="n">
        <f aca="false">+6b!C20/2b!C20*1000000</f>
        <v>161.203042533375</v>
      </c>
      <c r="D20" s="34" t="n">
        <f aca="false">+6b!E20/2b!E20*1000000</f>
        <v>226.142019543974</v>
      </c>
      <c r="E20" s="34" t="n">
        <f aca="false">+6b!G20/2b!G20*1000000</f>
        <v>340.855251335809</v>
      </c>
      <c r="F20" s="17" t="n">
        <f aca="false">+(E20/C20)^(1/9)*100-100</f>
        <v>8.67583175486833</v>
      </c>
      <c r="G20" s="34" t="n">
        <f aca="false">+E20-C20</f>
        <v>179.652208802435</v>
      </c>
      <c r="H20" s="18" t="n">
        <f aca="false">+(E20/C20)*100-100</f>
        <v>111.44467621648</v>
      </c>
    </row>
    <row r="21" customFormat="false" ht="15.75" hidden="false" customHeight="true" outlineLevel="0" collapsed="false">
      <c r="A21" s="26"/>
      <c r="B21" s="15" t="s">
        <v>79</v>
      </c>
      <c r="C21" s="34" t="n">
        <f aca="false">+6b!C21/2b!C21*1000000</f>
        <v>253.086715079026</v>
      </c>
      <c r="D21" s="34" t="n">
        <f aca="false">+6b!E21/2b!E21*1000000</f>
        <v>280.968975159593</v>
      </c>
      <c r="E21" s="34" t="n">
        <f aca="false">+6b!G21/2b!G21*1000000</f>
        <v>508.814289636255</v>
      </c>
      <c r="F21" s="17" t="n">
        <f aca="false">+(E21/C21)^(1/9)*100-100</f>
        <v>8.06844026473901</v>
      </c>
      <c r="G21" s="34" t="n">
        <f aca="false">+E21-C21</f>
        <v>255.727574557229</v>
      </c>
      <c r="H21" s="18" t="n">
        <f aca="false">+(E21/C21)*100-100</f>
        <v>101.043460332313</v>
      </c>
    </row>
    <row r="22" customFormat="false" ht="15.75" hidden="false" customHeight="true" outlineLevel="0" collapsed="false">
      <c r="A22" s="26"/>
      <c r="B22" s="15" t="s">
        <v>80</v>
      </c>
      <c r="C22" s="34" t="n">
        <f aca="false">+6b!C22/2b!C22*1000000</f>
        <v>46.5628090999011</v>
      </c>
      <c r="D22" s="34" t="n">
        <f aca="false">+6b!E22/2b!E22*1000000</f>
        <v>46.7298578199052</v>
      </c>
      <c r="E22" s="34" t="n">
        <f aca="false">+6b!G22/2b!G22*1000000</f>
        <v>79.3412533262709</v>
      </c>
      <c r="F22" s="17" t="n">
        <f aca="false">+(E22/C22)^(1/9)*100-100</f>
        <v>6.10058167330323</v>
      </c>
      <c r="G22" s="34" t="n">
        <f aca="false">+E22-C22</f>
        <v>32.7784442263698</v>
      </c>
      <c r="H22" s="18" t="n">
        <f aca="false">+(E22/C22)*100-100</f>
        <v>70.3961914240253</v>
      </c>
    </row>
    <row r="23" customFormat="false" ht="15.75" hidden="false" customHeight="true" outlineLevel="0" collapsed="false">
      <c r="A23" s="26"/>
      <c r="B23" s="15" t="s">
        <v>81</v>
      </c>
      <c r="C23" s="34" t="n">
        <f aca="false">+6b!C23/2b!C23*1000000</f>
        <v>458.077922077922</v>
      </c>
      <c r="D23" s="34" t="n">
        <f aca="false">+6b!E23/2b!E23*1000000</f>
        <v>614.866723002452</v>
      </c>
      <c r="E23" s="34" t="n">
        <f aca="false">+6b!G23/2b!G23*1000000</f>
        <v>1088.14641246579</v>
      </c>
      <c r="F23" s="17" t="n">
        <f aca="false">+(E23/C23)^(1/9)*100-100</f>
        <v>10.0904824351445</v>
      </c>
      <c r="G23" s="34" t="n">
        <f aca="false">+E23-C23</f>
        <v>630.068490387872</v>
      </c>
      <c r="H23" s="18" t="n">
        <f aca="false">+(E23/C23)*100-100</f>
        <v>137.546137899371</v>
      </c>
    </row>
    <row r="24" customFormat="false" ht="15.75" hidden="false" customHeight="true" outlineLevel="0" collapsed="false">
      <c r="A24" s="26"/>
      <c r="B24" s="15" t="s">
        <v>82</v>
      </c>
      <c r="C24" s="34" t="n">
        <f aca="false">+6b!C24/2b!C24*1000000</f>
        <v>40.007299270073</v>
      </c>
      <c r="D24" s="34" t="n">
        <f aca="false">+6b!E24/2b!E24*1000000</f>
        <v>36.6655971765461</v>
      </c>
      <c r="E24" s="34" t="n">
        <f aca="false">+6b!G24/2b!G24*1000000</f>
        <v>73.9031780975035</v>
      </c>
      <c r="F24" s="17" t="n">
        <f aca="false">+(E24/C24)^(1/9)*100-100</f>
        <v>7.05667836509909</v>
      </c>
      <c r="G24" s="34" t="n">
        <f aca="false">+E24-C24</f>
        <v>33.8958788274305</v>
      </c>
      <c r="H24" s="18" t="n">
        <f aca="false">+(E24/C24)*100-100</f>
        <v>84.7242364414883</v>
      </c>
    </row>
    <row r="25" customFormat="false" ht="15.75" hidden="false" customHeight="true" outlineLevel="0" collapsed="false">
      <c r="A25" s="26"/>
      <c r="B25" s="15" t="s">
        <v>83</v>
      </c>
      <c r="C25" s="34" t="n">
        <f aca="false">+6b!C25/2b!C25*1000000</f>
        <v>394.093066542578</v>
      </c>
      <c r="D25" s="34" t="n">
        <f aca="false">+6b!E25/2b!E25*1000000</f>
        <v>487.345243246585</v>
      </c>
      <c r="E25" s="34" t="n">
        <f aca="false">+6b!G25/2b!G25*1000000</f>
        <v>595.81928667348</v>
      </c>
      <c r="F25" s="17" t="n">
        <f aca="false">+(E25/C25)^(1/9)*100-100</f>
        <v>4.69988288624057</v>
      </c>
      <c r="G25" s="34" t="n">
        <f aca="false">+E25-C25</f>
        <v>201.726220130902</v>
      </c>
      <c r="H25" s="18" t="n">
        <f aca="false">+(E25/C25)*100-100</f>
        <v>51.1874572929354</v>
      </c>
    </row>
    <row r="26" customFormat="false" ht="15.75" hidden="false" customHeight="true" outlineLevel="0" collapsed="false">
      <c r="A26" s="26"/>
      <c r="B26" s="15" t="s">
        <v>84</v>
      </c>
      <c r="C26" s="34" t="n">
        <f aca="false">+6b!C26/2b!C26*1000000</f>
        <v>183.470933333333</v>
      </c>
      <c r="D26" s="34" t="n">
        <f aca="false">+6b!E26/2b!E26*1000000</f>
        <v>213.626633478531</v>
      </c>
      <c r="E26" s="34" t="n">
        <f aca="false">+6b!G26/2b!G26*1000000</f>
        <v>351.097486333081</v>
      </c>
      <c r="F26" s="17" t="n">
        <f aca="false">+(E26/C26)^(1/9)*100-100</f>
        <v>7.4775672824215</v>
      </c>
      <c r="G26" s="34" t="n">
        <f aca="false">+E26-C26</f>
        <v>167.626552999747</v>
      </c>
      <c r="H26" s="18" t="n">
        <f aca="false">+(E26/C26)*100-100</f>
        <v>91.3640923683537</v>
      </c>
    </row>
    <row r="27" customFormat="false" ht="15.75" hidden="false" customHeight="true" outlineLevel="0" collapsed="false">
      <c r="A27" s="26"/>
      <c r="B27" s="15" t="s">
        <v>85</v>
      </c>
      <c r="C27" s="34" t="n">
        <f aca="false">+6b!C27/2b!C27*1000000</f>
        <v>147.393201846412</v>
      </c>
      <c r="D27" s="34" t="n">
        <f aca="false">+6b!E27/2b!E27*1000000</f>
        <v>174.724901478369</v>
      </c>
      <c r="E27" s="34" t="n">
        <f aca="false">+6b!G27/2b!G27*1000000</f>
        <v>299.643425185321</v>
      </c>
      <c r="F27" s="17" t="n">
        <f aca="false">+(E27/C27)^(1/9)*100-100</f>
        <v>8.20226865259011</v>
      </c>
      <c r="G27" s="34" t="n">
        <f aca="false">+E27-C27</f>
        <v>152.250223338909</v>
      </c>
      <c r="H27" s="18" t="n">
        <f aca="false">+(E27/C27)*100-100</f>
        <v>103.295281893366</v>
      </c>
    </row>
    <row r="28" customFormat="false" ht="15.75" hidden="false" customHeight="true" outlineLevel="0" collapsed="false">
      <c r="A28" s="26"/>
      <c r="B28" s="15" t="s">
        <v>86</v>
      </c>
      <c r="C28" s="44" t="s">
        <v>19</v>
      </c>
      <c r="D28" s="44" t="s">
        <v>19</v>
      </c>
      <c r="E28" s="44" t="n">
        <f aca="false">+6b!G28/2b!G28*1000000</f>
        <v>197.339441204665</v>
      </c>
      <c r="F28" s="44" t="s">
        <v>19</v>
      </c>
      <c r="G28" s="44" t="s">
        <v>19</v>
      </c>
      <c r="H28" s="82" t="s">
        <v>19</v>
      </c>
    </row>
    <row r="29" customFormat="false" ht="15.75" hidden="false" customHeight="true" outlineLevel="0" collapsed="false">
      <c r="A29" s="26"/>
      <c r="B29" s="15" t="s">
        <v>87</v>
      </c>
      <c r="C29" s="34" t="n">
        <f aca="false">+6b!C29/2b!C29*1000000</f>
        <v>179.371022727273</v>
      </c>
      <c r="D29" s="34" t="n">
        <f aca="false">+6b!E29/2b!E29*1000000</f>
        <v>260.78999799425</v>
      </c>
      <c r="E29" s="34" t="n">
        <f aca="false">+6b!G29/2b!G29*1000000</f>
        <v>492.163453978733</v>
      </c>
      <c r="F29" s="17" t="n">
        <f aca="false">+(E29/C29)^(1/9)*100-100</f>
        <v>11.8681205960147</v>
      </c>
      <c r="G29" s="34" t="n">
        <f aca="false">+E29-C29</f>
        <v>312.792431251461</v>
      </c>
      <c r="H29" s="18" t="n">
        <f aca="false">+(E29/C29)*100-100</f>
        <v>174.382922333587</v>
      </c>
    </row>
    <row r="30" customFormat="false" ht="15.75" hidden="false" customHeight="true" outlineLevel="0" collapsed="false">
      <c r="A30" s="26"/>
      <c r="B30" s="15" t="s">
        <v>88</v>
      </c>
      <c r="C30" s="34" t="n">
        <f aca="false">+6b!C30/2b!C30*1000000</f>
        <v>279.572776949826</v>
      </c>
      <c r="D30" s="34" t="n">
        <f aca="false">+6b!E30/2b!E30*1000000</f>
        <v>335.456107361517</v>
      </c>
      <c r="E30" s="34" t="n">
        <f aca="false">+6b!G30/2b!G30*1000000</f>
        <v>547.170179441269</v>
      </c>
      <c r="F30" s="17" t="n">
        <f aca="false">+(E30/C30)^(1/9)*100-100</f>
        <v>7.74647232128669</v>
      </c>
      <c r="G30" s="34" t="n">
        <f aca="false">+E30-C30</f>
        <v>267.597402491443</v>
      </c>
      <c r="H30" s="18" t="n">
        <f aca="false">+(E30/C30)*100-100</f>
        <v>95.7165448692693</v>
      </c>
    </row>
    <row r="31" customFormat="false" ht="15.75" hidden="false" customHeight="true" outlineLevel="0" collapsed="false">
      <c r="A31" s="26"/>
      <c r="B31" s="15" t="s">
        <v>89</v>
      </c>
      <c r="C31" s="34" t="n">
        <f aca="false">+6b!C31/2b!C31*1000000</f>
        <v>241.93815114933</v>
      </c>
      <c r="D31" s="34" t="n">
        <f aca="false">+6b!E31/2b!E31*1000000</f>
        <v>319.056679142076</v>
      </c>
      <c r="E31" s="34" t="n">
        <f aca="false">+6b!G31/2b!G31*1000000</f>
        <v>564.838892467562</v>
      </c>
      <c r="F31" s="17" t="n">
        <f aca="false">+(E31/C31)^(1/9)*100-100</f>
        <v>9.87866127332744</v>
      </c>
      <c r="G31" s="34" t="n">
        <f aca="false">+E31-C31</f>
        <v>322.900741318232</v>
      </c>
      <c r="H31" s="18" t="n">
        <f aca="false">+(E31/C31)*100-100</f>
        <v>133.464168335704</v>
      </c>
    </row>
    <row r="32" customFormat="false" ht="15.75" hidden="false" customHeight="true" outlineLevel="0" collapsed="false">
      <c r="A32" s="26"/>
      <c r="B32" s="15" t="s">
        <v>90</v>
      </c>
      <c r="C32" s="34" t="n">
        <f aca="false">+6b!C32/2b!C32*1000000</f>
        <v>63.3967723984419</v>
      </c>
      <c r="D32" s="34" t="n">
        <f aca="false">+6b!E32/2b!E32*1000000</f>
        <v>39.3756430041152</v>
      </c>
      <c r="E32" s="34" t="n">
        <f aca="false">+6b!G32/2b!G32*1000000</f>
        <v>86.466307610081</v>
      </c>
      <c r="F32" s="17" t="n">
        <f aca="false">+(E32/C32)^(1/9)*100-100</f>
        <v>3.50838428348669</v>
      </c>
      <c r="G32" s="34" t="n">
        <f aca="false">+E32-C32</f>
        <v>23.0695352116391</v>
      </c>
      <c r="H32" s="18" t="n">
        <f aca="false">+(E32/C32)*100-100</f>
        <v>36.3891320312801</v>
      </c>
    </row>
    <row r="33" customFormat="false" ht="15.75" hidden="false" customHeight="true" outlineLevel="0" collapsed="false">
      <c r="A33" s="26"/>
      <c r="B33" s="15" t="s">
        <v>91</v>
      </c>
      <c r="C33" s="34" t="n">
        <f aca="false">+6b!C33/2b!C33*1000000</f>
        <v>224.9592760181</v>
      </c>
      <c r="D33" s="34" t="n">
        <f aca="false">+6b!E33/2b!E33*1000000</f>
        <v>315.224466109564</v>
      </c>
      <c r="E33" s="34" t="n">
        <f aca="false">+6b!G33/2b!G33*1000000</f>
        <v>560.976428183197</v>
      </c>
      <c r="F33" s="17" t="n">
        <f aca="false">+(E33/C33)^(1/9)*100-100</f>
        <v>10.6861832053661</v>
      </c>
      <c r="G33" s="34" t="n">
        <f aca="false">+E33-C33</f>
        <v>336.017152165097</v>
      </c>
      <c r="H33" s="18" t="n">
        <f aca="false">+(E33/C33)*100-100</f>
        <v>149.3679914484</v>
      </c>
    </row>
    <row r="34" customFormat="false" ht="15.75" hidden="false" customHeight="true" outlineLevel="0" collapsed="false">
      <c r="A34" s="26"/>
      <c r="B34" s="15" t="s">
        <v>92</v>
      </c>
      <c r="C34" s="34" t="n">
        <f aca="false">+6b!C34/2b!C34*1000000</f>
        <v>262.519111758282</v>
      </c>
      <c r="D34" s="34" t="n">
        <f aca="false">+6b!E34/2b!E34*1000000</f>
        <v>336.55665437806</v>
      </c>
      <c r="E34" s="34" t="n">
        <f aca="false">+6b!G34/2b!G34*1000000</f>
        <v>453.60850675516</v>
      </c>
      <c r="F34" s="17" t="n">
        <f aca="false">+(E34/C34)^(1/9)*100-100</f>
        <v>6.26521873048569</v>
      </c>
      <c r="G34" s="34" t="n">
        <f aca="false">+E34-C34</f>
        <v>191.089394996878</v>
      </c>
      <c r="H34" s="18" t="n">
        <f aca="false">+(E34/C34)*100-100</f>
        <v>72.7906603511694</v>
      </c>
    </row>
    <row r="35" customFormat="false" ht="15.75" hidden="false" customHeight="true" outlineLevel="0" collapsed="false">
      <c r="A35" s="26"/>
      <c r="B35" s="15" t="s">
        <v>93</v>
      </c>
      <c r="C35" s="34" t="n">
        <f aca="false">+6b!C35/2b!C35*1000000</f>
        <v>51.5425531914894</v>
      </c>
      <c r="D35" s="34" t="n">
        <f aca="false">+6b!E35/2b!E35*1000000</f>
        <v>44.5758944679377</v>
      </c>
      <c r="E35" s="34" t="n">
        <f aca="false">+6b!G35/2b!G35*1000000</f>
        <v>95.8606111378609</v>
      </c>
      <c r="F35" s="17" t="n">
        <f aca="false">+(E35/C35)^(1/9)*100-100</f>
        <v>7.13751898525277</v>
      </c>
      <c r="G35" s="34" t="n">
        <f aca="false">+E35-C35</f>
        <v>44.3180579463715</v>
      </c>
      <c r="H35" s="18" t="n">
        <f aca="false">+(E35/C35)*100-100</f>
        <v>85.9834354377487</v>
      </c>
    </row>
    <row r="36" customFormat="false" ht="15.75" hidden="false" customHeight="true" outlineLevel="0" collapsed="false">
      <c r="A36" s="26"/>
      <c r="B36" s="15" t="s">
        <v>94</v>
      </c>
      <c r="C36" s="44" t="s">
        <v>19</v>
      </c>
      <c r="D36" s="44" t="n">
        <f aca="false">+6b!E36/2b!E36*1000000</f>
        <v>48.6652780003205</v>
      </c>
      <c r="E36" s="44" t="n">
        <f aca="false">+6b!G36/2b!G36*1000000</f>
        <v>91.6640751086282</v>
      </c>
      <c r="F36" s="44" t="s">
        <v>19</v>
      </c>
      <c r="G36" s="44" t="s">
        <v>19</v>
      </c>
      <c r="H36" s="82" t="s">
        <v>19</v>
      </c>
    </row>
    <row r="37" customFormat="false" ht="15.75" hidden="false" customHeight="true" outlineLevel="0" collapsed="false">
      <c r="A37" s="26"/>
      <c r="B37" s="15" t="s">
        <v>95</v>
      </c>
      <c r="C37" s="34" t="n">
        <f aca="false">+6b!C37/2b!C37*1000000</f>
        <v>436.125373134328</v>
      </c>
      <c r="D37" s="34" t="n">
        <f aca="false">+6b!E37/2b!E37*1000000</f>
        <v>524.19777189099</v>
      </c>
      <c r="E37" s="34" t="n">
        <f aca="false">+6b!G37/2b!G37*1000000</f>
        <v>781.726124923905</v>
      </c>
      <c r="F37" s="17" t="n">
        <f aca="false">+(E37/C37)^(1/9)*100-100</f>
        <v>6.69900353773501</v>
      </c>
      <c r="G37" s="34" t="n">
        <f aca="false">+E37-C37</f>
        <v>345.600751789576</v>
      </c>
      <c r="H37" s="18" t="n">
        <f aca="false">+(E37/C37)*100-100</f>
        <v>79.2434407807614</v>
      </c>
    </row>
    <row r="38" customFormat="false" ht="15.75" hidden="false" customHeight="true" outlineLevel="0" collapsed="false">
      <c r="A38" s="26"/>
      <c r="B38" s="15" t="s">
        <v>96</v>
      </c>
      <c r="C38" s="34" t="n">
        <f aca="false">+6b!C38/2b!C38*1000000</f>
        <v>111.400282885431</v>
      </c>
      <c r="D38" s="34" t="n">
        <f aca="false">+6b!E38/2b!E38*1000000</f>
        <v>126.038247096843</v>
      </c>
      <c r="E38" s="34" t="n">
        <f aca="false">+6b!G38/2b!G38*1000000</f>
        <v>220.930055890909</v>
      </c>
      <c r="F38" s="17" t="n">
        <f aca="false">+(E38/C38)^(1/9)*100-100</f>
        <v>7.90484504539677</v>
      </c>
      <c r="G38" s="34" t="n">
        <f aca="false">+E38-C38</f>
        <v>109.529773005477</v>
      </c>
      <c r="H38" s="18" t="n">
        <f aca="false">+(E38/C38)*100-100</f>
        <v>98.3209110143122</v>
      </c>
    </row>
    <row r="39" customFormat="false" ht="15.75" hidden="false" customHeight="true" outlineLevel="0" collapsed="false">
      <c r="A39" s="26"/>
      <c r="B39" s="15" t="s">
        <v>97</v>
      </c>
      <c r="C39" s="34" t="n">
        <f aca="false">+6b!C39/2b!C39*1000000</f>
        <v>330.084851639771</v>
      </c>
      <c r="D39" s="34" t="n">
        <f aca="false">+6b!E39/2b!E39*1000000</f>
        <v>441.39354656708</v>
      </c>
      <c r="E39" s="34" t="n">
        <f aca="false">+6b!G39/2b!G39*1000000</f>
        <v>594.405293150549</v>
      </c>
      <c r="F39" s="17" t="n">
        <f aca="false">+(E39/C39)^(1/9)*100-100</f>
        <v>6.75399081326214</v>
      </c>
      <c r="G39" s="34" t="n">
        <f aca="false">+E39-C39</f>
        <v>264.320441510778</v>
      </c>
      <c r="H39" s="18" t="n">
        <f aca="false">+(E39/C39)*100-100</f>
        <v>80.0765137199441</v>
      </c>
    </row>
    <row r="40" customFormat="false" ht="15.75" hidden="false" customHeight="true" outlineLevel="0" collapsed="false">
      <c r="A40" s="26"/>
      <c r="B40" s="15" t="s">
        <v>98</v>
      </c>
      <c r="C40" s="34" t="n">
        <f aca="false">+6b!C40/2b!C40*1000000</f>
        <v>222.794117647059</v>
      </c>
      <c r="D40" s="34" t="n">
        <f aca="false">+6b!E40/2b!E40*1000000</f>
        <v>326.586796386379</v>
      </c>
      <c r="E40" s="34" t="n">
        <f aca="false">+6b!G40/2b!G40*1000000</f>
        <v>730.76702001781</v>
      </c>
      <c r="F40" s="17" t="n">
        <f aca="false">+(E40/C40)^(1/9)*100-100</f>
        <v>14.108886849648</v>
      </c>
      <c r="G40" s="34" t="n">
        <f aca="false">+E40-C40</f>
        <v>507.972902370751</v>
      </c>
      <c r="H40" s="18" t="n">
        <f aca="false">+(E40/C40)*100-100</f>
        <v>228.001038687862</v>
      </c>
    </row>
    <row r="41" customFormat="false" ht="15.75" hidden="false" customHeight="true" outlineLevel="0" collapsed="false">
      <c r="A41" s="26"/>
      <c r="B41" s="15" t="s">
        <v>99</v>
      </c>
      <c r="C41" s="34" t="n">
        <f aca="false">+6b!C41/2b!C41*1000000</f>
        <v>455.931575196009</v>
      </c>
      <c r="D41" s="34" t="n">
        <f aca="false">+6b!E41/2b!E41*1000000</f>
        <v>745.557281005153</v>
      </c>
      <c r="E41" s="34" t="n">
        <f aca="false">+6b!G41/2b!G41*1000000</f>
        <v>1079.11322855176</v>
      </c>
      <c r="F41" s="17" t="n">
        <f aca="false">+(E41/C41)^(1/9)*100-100</f>
        <v>10.0459717112023</v>
      </c>
      <c r="G41" s="34" t="n">
        <f aca="false">+E41-C41</f>
        <v>623.18165335575</v>
      </c>
      <c r="H41" s="18" t="n">
        <f aca="false">+(E41/C41)*100-100</f>
        <v>136.683153187589</v>
      </c>
    </row>
    <row r="42" customFormat="false" ht="15.75" hidden="false" customHeight="true" outlineLevel="0" collapsed="false">
      <c r="A42" s="26"/>
      <c r="B42" s="15" t="s">
        <v>100</v>
      </c>
      <c r="C42" s="34" t="n">
        <f aca="false">+6b!C42/2b!C42*1000000</f>
        <v>61.6537037037037</v>
      </c>
      <c r="D42" s="34" t="n">
        <f aca="false">+6b!E42/2b!E42*1000000</f>
        <v>55.249661026941</v>
      </c>
      <c r="E42" s="34" t="n">
        <f aca="false">+6b!G42/2b!G42*1000000</f>
        <v>119.949391567596</v>
      </c>
      <c r="F42" s="17" t="n">
        <f aca="false">+(E42/C42)^(1/9)*100-100</f>
        <v>7.67513648673692</v>
      </c>
      <c r="G42" s="34" t="n">
        <f aca="false">+E42-C42</f>
        <v>58.2956878638918</v>
      </c>
      <c r="H42" s="18" t="n">
        <f aca="false">+(E42/C42)*100-100</f>
        <v>94.5534239825236</v>
      </c>
    </row>
    <row r="43" customFormat="false" ht="15.75" hidden="false" customHeight="true" outlineLevel="0" collapsed="false">
      <c r="A43" s="26"/>
      <c r="B43" s="15" t="s">
        <v>101</v>
      </c>
      <c r="C43" s="44" t="s">
        <v>19</v>
      </c>
      <c r="D43" s="44" t="s">
        <v>19</v>
      </c>
      <c r="E43" s="44" t="n">
        <f aca="false">+6b!G43/2b!G43*1000000</f>
        <v>865.498397645191</v>
      </c>
      <c r="F43" s="44" t="s">
        <v>19</v>
      </c>
      <c r="G43" s="44" t="s">
        <v>19</v>
      </c>
      <c r="H43" s="82" t="s">
        <v>19</v>
      </c>
    </row>
    <row r="44" customFormat="false" ht="15.75" hidden="false" customHeight="true" outlineLevel="0" collapsed="false">
      <c r="A44" s="26"/>
      <c r="B44" s="15" t="s">
        <v>102</v>
      </c>
      <c r="C44" s="34" t="n">
        <f aca="false">+6b!C44/2b!C44*1000000</f>
        <v>217.951348492861</v>
      </c>
      <c r="D44" s="34" t="n">
        <f aca="false">+6b!E44/2b!E44*1000000</f>
        <v>262.125382262997</v>
      </c>
      <c r="E44" s="34" t="n">
        <f aca="false">+6b!G44/2b!G44*1000000</f>
        <v>273.632275822794</v>
      </c>
      <c r="F44" s="17" t="n">
        <f aca="false">+(E44/C44)^(1/9)*100-100</f>
        <v>2.56014831884168</v>
      </c>
      <c r="G44" s="34" t="n">
        <f aca="false">+E44-C44</f>
        <v>55.680927329933</v>
      </c>
      <c r="H44" s="18" t="n">
        <f aca="false">+(E44/C44)*100-100</f>
        <v>25.5474112525424</v>
      </c>
    </row>
    <row r="45" customFormat="false" ht="15.75" hidden="false" customHeight="true" outlineLevel="0" collapsed="false">
      <c r="A45" s="26"/>
      <c r="B45" s="15" t="s">
        <v>103</v>
      </c>
      <c r="C45" s="34" t="n">
        <f aca="false">+6b!C45/2b!C45*1000000</f>
        <v>408.77073882048</v>
      </c>
      <c r="D45" s="34" t="n">
        <f aca="false">+6b!E45/2b!E45*1000000</f>
        <v>593.582221473968</v>
      </c>
      <c r="E45" s="34" t="n">
        <f aca="false">+6b!G45/2b!G45*1000000</f>
        <v>1161.39877518961</v>
      </c>
      <c r="F45" s="17" t="n">
        <f aca="false">+(E45/C45)^(1/9)*100-100</f>
        <v>12.3024064704475</v>
      </c>
      <c r="G45" s="34" t="n">
        <f aca="false">+E45-C45</f>
        <v>752.628036369133</v>
      </c>
      <c r="H45" s="18" t="n">
        <f aca="false">+(E45/C45)*100-100</f>
        <v>184.119841488866</v>
      </c>
    </row>
    <row r="46" customFormat="false" ht="15.75" hidden="false" customHeight="true" outlineLevel="0" collapsed="false">
      <c r="A46" s="26"/>
      <c r="B46" s="15"/>
      <c r="C46" s="34"/>
      <c r="D46" s="34"/>
      <c r="E46" s="34"/>
      <c r="F46" s="79"/>
      <c r="G46" s="34"/>
      <c r="H46" s="18"/>
    </row>
    <row r="47" customFormat="false" ht="16.5" hidden="false" customHeight="false" outlineLevel="0" collapsed="false">
      <c r="A47" s="26"/>
      <c r="B47" s="35" t="s">
        <v>105</v>
      </c>
      <c r="C47" s="47" t="n">
        <f aca="false">+6b!C47/2b!C47*1000000</f>
        <v>563.419026994098</v>
      </c>
      <c r="D47" s="47" t="n">
        <f aca="false">+6b!E47/2b!E47*1000000</f>
        <v>666.76480863848</v>
      </c>
      <c r="E47" s="47" t="n">
        <f aca="false">+6b!G47/2b!G47*1000000</f>
        <v>1273.47611681717</v>
      </c>
      <c r="F47" s="36" t="n">
        <f aca="false">+(E47/C47)^(1/9)*100-100</f>
        <v>9.48409499361387</v>
      </c>
      <c r="G47" s="47" t="n">
        <f aca="false">+E47-C47</f>
        <v>710.057089823073</v>
      </c>
      <c r="H47" s="38" t="n">
        <f aca="false">+(E47/C47)*100-100</f>
        <v>126.026466236205</v>
      </c>
    </row>
    <row r="48" customFormat="false" ht="13.5" hidden="false" customHeight="true" outlineLevel="0" collapsed="false">
      <c r="A48" s="26"/>
      <c r="F48" s="2"/>
      <c r="H48" s="2"/>
    </row>
    <row r="49" customFormat="false" ht="13.5" hidden="false" customHeight="true" outlineLevel="0" collapsed="false">
      <c r="A49" s="26"/>
      <c r="B49" s="25" t="s">
        <v>52</v>
      </c>
      <c r="F49" s="2"/>
      <c r="H49" s="2"/>
    </row>
    <row r="50" customFormat="false" ht="13.5" hidden="false" customHeight="true" outlineLevel="0" collapsed="false">
      <c r="A50" s="3"/>
      <c r="B50" s="25" t="s">
        <v>173</v>
      </c>
      <c r="F50" s="2"/>
      <c r="H50" s="2"/>
    </row>
    <row r="51" customFormat="false" ht="13.5" hidden="false" customHeight="true" outlineLevel="0" collapsed="false">
      <c r="A51" s="26"/>
      <c r="F51" s="2"/>
      <c r="H51" s="2"/>
    </row>
    <row r="52" customFormat="false" ht="13.5" hidden="false" customHeight="true" outlineLevel="0" collapsed="false">
      <c r="A52" s="26"/>
      <c r="F52" s="2"/>
      <c r="H52" s="2"/>
    </row>
    <row r="53" customFormat="false" ht="13.5" hidden="false" customHeight="true" outlineLevel="0" collapsed="false">
      <c r="A53" s="26"/>
      <c r="F53" s="2"/>
      <c r="H53" s="2"/>
    </row>
    <row r="54" customFormat="false" ht="13.5" hidden="false" customHeight="true" outlineLevel="0" collapsed="false">
      <c r="A54" s="26"/>
      <c r="F54" s="2"/>
      <c r="H54" s="2"/>
    </row>
    <row r="55" customFormat="false" ht="13.5" hidden="false" customHeight="true" outlineLevel="0" collapsed="false">
      <c r="A55" s="26"/>
      <c r="F55" s="2"/>
      <c r="H55" s="2"/>
    </row>
    <row r="56" customFormat="false" ht="13.5" hidden="false" customHeight="true" outlineLevel="0" collapsed="false">
      <c r="A56" s="26"/>
      <c r="F56" s="2"/>
      <c r="H56" s="2"/>
    </row>
    <row r="57" customFormat="false" ht="13.5" hidden="false" customHeight="true" outlineLevel="0" collapsed="false">
      <c r="A57" s="26"/>
      <c r="F57" s="2"/>
      <c r="H57" s="2"/>
    </row>
    <row r="58" customFormat="false" ht="13.5" hidden="false" customHeight="true" outlineLevel="0" collapsed="false">
      <c r="A58" s="26"/>
      <c r="F58" s="2"/>
      <c r="H58" s="2"/>
    </row>
    <row r="59" customFormat="false" ht="13.5" hidden="false" customHeight="true" outlineLevel="0" collapsed="false">
      <c r="A59" s="26"/>
      <c r="F59" s="2"/>
      <c r="H59" s="2"/>
    </row>
    <row r="60" customFormat="false" ht="12.75" hidden="false" customHeight="false" outlineLevel="0" collapsed="false">
      <c r="A60" s="27"/>
      <c r="B60" s="27"/>
      <c r="C60" s="27"/>
      <c r="E60" s="2"/>
      <c r="F60" s="26"/>
      <c r="H60" s="27"/>
    </row>
    <row r="61" customFormat="false" ht="12.75" hidden="false" customHeight="false" outlineLevel="0" collapsed="false">
      <c r="A61" s="27"/>
      <c r="B61" s="27"/>
      <c r="C61" s="27"/>
      <c r="E61" s="2"/>
      <c r="F61" s="26"/>
      <c r="H61" s="27"/>
    </row>
    <row r="62" customFormat="false" ht="12.75" hidden="false" customHeight="false" outlineLevel="0" collapsed="false">
      <c r="A62" s="27"/>
      <c r="B62" s="27"/>
      <c r="C62" s="27"/>
      <c r="E62" s="2"/>
      <c r="F62" s="26"/>
      <c r="H62" s="27"/>
    </row>
    <row r="63" customFormat="false" ht="12.75" hidden="false" customHeight="false" outlineLevel="0" collapsed="false">
      <c r="A63" s="27"/>
      <c r="B63" s="27"/>
      <c r="C63" s="27"/>
      <c r="E63" s="2"/>
      <c r="F63" s="26"/>
      <c r="H63" s="27"/>
    </row>
    <row r="64" customFormat="false" ht="12.75" hidden="false" customHeight="false" outlineLevel="0" collapsed="false">
      <c r="A64" s="27"/>
      <c r="B64" s="27"/>
      <c r="C64" s="27"/>
      <c r="E64" s="2"/>
      <c r="F64" s="26"/>
      <c r="H64" s="27"/>
    </row>
    <row r="65" customFormat="false" ht="12.75" hidden="false" customHeight="false" outlineLevel="0" collapsed="false">
      <c r="A65" s="27"/>
      <c r="B65" s="27"/>
      <c r="C65" s="27"/>
      <c r="E65" s="2"/>
      <c r="F65" s="26"/>
      <c r="H65" s="27"/>
    </row>
    <row r="66" customFormat="false" ht="12.75" hidden="false" customHeight="false" outlineLevel="0" collapsed="false">
      <c r="A66" s="27"/>
      <c r="B66" s="27"/>
      <c r="C66" s="27"/>
      <c r="E66" s="2"/>
      <c r="F66" s="26"/>
      <c r="H66" s="27"/>
    </row>
    <row r="67" customFormat="false" ht="12.75" hidden="false" customHeight="false" outlineLevel="0" collapsed="false">
      <c r="A67" s="27"/>
      <c r="B67" s="27"/>
      <c r="C67" s="27"/>
      <c r="E67" s="2"/>
      <c r="F67" s="26"/>
      <c r="H67" s="27"/>
    </row>
    <row r="68" customFormat="false" ht="12.75" hidden="false" customHeight="false" outlineLevel="0" collapsed="false">
      <c r="A68" s="27"/>
      <c r="B68" s="27"/>
      <c r="C68" s="27"/>
      <c r="E68" s="2"/>
      <c r="F68" s="26"/>
      <c r="H68" s="27"/>
    </row>
    <row r="69" customFormat="false" ht="13.5" hidden="false" customHeight="true" outlineLevel="0" collapsed="false">
      <c r="A69" s="26"/>
      <c r="G69" s="26"/>
      <c r="H69" s="26"/>
    </row>
    <row r="70" customFormat="false" ht="13.5" hidden="false" customHeight="true" outlineLevel="0" collapsed="false">
      <c r="A70" s="26"/>
      <c r="G70" s="26"/>
      <c r="H70" s="26"/>
    </row>
    <row r="71" customFormat="false" ht="13.5" hidden="false" customHeight="true" outlineLevel="0" collapsed="false">
      <c r="A71" s="26"/>
      <c r="G71" s="26"/>
      <c r="H71" s="26"/>
    </row>
    <row r="72" customFormat="false" ht="13.5" hidden="false" customHeight="true" outlineLevel="0" collapsed="false">
      <c r="A72" s="26"/>
      <c r="G72" s="26"/>
      <c r="H72" s="26"/>
    </row>
    <row r="73" customFormat="false" ht="13.5" hidden="false" customHeight="true" outlineLevel="0" collapsed="false">
      <c r="A73" s="26"/>
      <c r="G73" s="26"/>
      <c r="H73" s="26"/>
    </row>
    <row r="74" customFormat="false" ht="13.5" hidden="false" customHeight="true" outlineLevel="0" collapsed="false">
      <c r="A74" s="26"/>
      <c r="G74" s="26"/>
      <c r="H74" s="26"/>
    </row>
    <row r="75" customFormat="false" ht="13.5" hidden="false" customHeight="true" outlineLevel="0" collapsed="false">
      <c r="A75" s="26"/>
      <c r="G75" s="26"/>
      <c r="H75" s="26"/>
    </row>
    <row r="76" customFormat="false" ht="13.5" hidden="false" customHeight="true" outlineLevel="0" collapsed="false">
      <c r="A76" s="26"/>
      <c r="G76" s="26"/>
      <c r="H76" s="26"/>
    </row>
    <row r="77" customFormat="false" ht="13.5" hidden="false" customHeight="true" outlineLevel="0" collapsed="false">
      <c r="A77" s="26"/>
      <c r="G77" s="26"/>
      <c r="H77" s="26"/>
    </row>
    <row r="78" customFormat="false" ht="13.5" hidden="false" customHeight="true" outlineLevel="0" collapsed="false">
      <c r="A78" s="26"/>
      <c r="G78" s="26"/>
      <c r="H78" s="26"/>
    </row>
    <row r="79" customFormat="false" ht="13.5" hidden="false" customHeight="true" outlineLevel="0" collapsed="false">
      <c r="A79" s="26"/>
      <c r="G79" s="26"/>
      <c r="H79" s="26"/>
    </row>
    <row r="80" customFormat="false" ht="13.5" hidden="false" customHeight="true" outlineLevel="0" collapsed="false">
      <c r="A80" s="26"/>
      <c r="G80" s="26"/>
      <c r="H80" s="26"/>
    </row>
    <row r="81" customFormat="false" ht="13.5" hidden="false" customHeight="true" outlineLevel="0" collapsed="false">
      <c r="A81" s="26"/>
      <c r="G81" s="26"/>
      <c r="H81" s="26"/>
    </row>
    <row r="82" customFormat="false" ht="13.5" hidden="false" customHeight="true" outlineLevel="0" collapsed="false">
      <c r="A82" s="26"/>
      <c r="G82" s="26"/>
      <c r="H82" s="26"/>
    </row>
    <row r="83" customFormat="false" ht="13.5" hidden="false" customHeight="true" outlineLevel="0" collapsed="false">
      <c r="A83" s="26"/>
      <c r="G83" s="26"/>
      <c r="H83" s="26"/>
    </row>
    <row r="84" customFormat="false" ht="13.5" hidden="false" customHeight="true" outlineLevel="0" collapsed="false">
      <c r="A84" s="26"/>
      <c r="G84" s="26"/>
      <c r="H84" s="26"/>
    </row>
    <row r="85" customFormat="false" ht="13.5" hidden="false" customHeight="true" outlineLevel="0" collapsed="false">
      <c r="A85" s="26"/>
      <c r="G85" s="26"/>
      <c r="H85" s="26"/>
    </row>
    <row r="86" customFormat="false" ht="13.5" hidden="false" customHeight="true" outlineLevel="0" collapsed="false">
      <c r="A86" s="26"/>
      <c r="G86" s="26"/>
      <c r="H86" s="26"/>
    </row>
    <row r="87" customFormat="false" ht="13.5" hidden="false" customHeight="true" outlineLevel="0" collapsed="false">
      <c r="A87" s="26"/>
      <c r="G87" s="26"/>
      <c r="H87" s="26"/>
    </row>
    <row r="88" customFormat="false" ht="13.5" hidden="false" customHeight="true" outlineLevel="0" collapsed="false">
      <c r="A88" s="26"/>
      <c r="G88" s="26"/>
      <c r="H88" s="26"/>
    </row>
    <row r="89" customFormat="false" ht="12.75" hidden="false" customHeight="false" outlineLevel="0" collapsed="false">
      <c r="A89" s="26"/>
      <c r="G89" s="26"/>
      <c r="H89" s="26"/>
    </row>
    <row r="90" customFormat="false" ht="12.75" hidden="false" customHeight="false" outlineLevel="0" collapsed="false">
      <c r="A90" s="26"/>
      <c r="G90" s="26"/>
      <c r="H90" s="26"/>
    </row>
    <row r="91" customFormat="false" ht="12.75" hidden="false" customHeight="false" outlineLevel="0" collapsed="false">
      <c r="A91" s="26"/>
      <c r="G91" s="26"/>
      <c r="H91" s="26"/>
    </row>
    <row r="92" customFormat="false" ht="12.75" hidden="false" customHeight="false" outlineLevel="0" collapsed="false">
      <c r="A92" s="26"/>
      <c r="G92" s="26"/>
      <c r="H92" s="26"/>
    </row>
    <row r="93" customFormat="false" ht="12.75" hidden="false" customHeight="false" outlineLevel="0" collapsed="false">
      <c r="A93" s="26"/>
      <c r="G93" s="26"/>
      <c r="H93" s="26"/>
    </row>
    <row r="94" customFormat="false" ht="12.75" hidden="false" customHeight="false" outlineLevel="0" collapsed="false">
      <c r="A94" s="26"/>
      <c r="G94" s="26"/>
      <c r="H94" s="26"/>
    </row>
    <row r="95" customFormat="false" ht="12.75" hidden="false" customHeight="false" outlineLevel="0" collapsed="false">
      <c r="A95" s="26"/>
      <c r="G95" s="26"/>
      <c r="H95" s="26"/>
    </row>
    <row r="96" customFormat="false" ht="12.75" hidden="false" customHeight="false" outlineLevel="0" collapsed="false">
      <c r="A96" s="26"/>
      <c r="G96" s="26"/>
      <c r="H96" s="26"/>
    </row>
    <row r="97" customFormat="false" ht="12.75" hidden="false" customHeight="false" outlineLevel="0" collapsed="false">
      <c r="A97" s="26"/>
      <c r="G97" s="26"/>
      <c r="H97" s="26"/>
    </row>
    <row r="98" customFormat="false" ht="12.75" hidden="false" customHeight="false" outlineLevel="0" collapsed="false">
      <c r="A98" s="26"/>
      <c r="G98" s="26"/>
      <c r="H98" s="26"/>
    </row>
    <row r="99" customFormat="false" ht="12.75" hidden="false" customHeight="false" outlineLevel="0" collapsed="false">
      <c r="A99" s="26"/>
      <c r="G99" s="26"/>
      <c r="H99" s="26"/>
    </row>
    <row r="100" customFormat="false" ht="12.75" hidden="false" customHeight="false" outlineLevel="0" collapsed="false">
      <c r="A100" s="26"/>
      <c r="G100" s="26"/>
      <c r="H100" s="26"/>
    </row>
    <row r="101" customFormat="false" ht="12.75" hidden="false" customHeight="false" outlineLevel="0" collapsed="false">
      <c r="A101" s="26"/>
      <c r="G101" s="26"/>
      <c r="H101" s="26"/>
    </row>
    <row r="102" customFormat="false" ht="12.75" hidden="false" customHeight="false" outlineLevel="0" collapsed="false">
      <c r="A102" s="26"/>
      <c r="G102" s="26"/>
      <c r="H102" s="26"/>
    </row>
    <row r="103" customFormat="false" ht="12.75" hidden="false" customHeight="false" outlineLevel="0" collapsed="false">
      <c r="A103" s="26"/>
      <c r="G103" s="26"/>
      <c r="H103" s="26"/>
    </row>
    <row r="104" customFormat="false" ht="12.75" hidden="false" customHeight="false" outlineLevel="0" collapsed="false">
      <c r="A104" s="26"/>
      <c r="G104" s="26"/>
      <c r="H104" s="26"/>
    </row>
    <row r="105" customFormat="false" ht="12.75" hidden="false" customHeight="false" outlineLevel="0" collapsed="false">
      <c r="A105" s="26"/>
      <c r="G105" s="26"/>
      <c r="H105" s="26"/>
    </row>
    <row r="106" customFormat="false" ht="12.75" hidden="false" customHeight="false" outlineLevel="0" collapsed="false">
      <c r="A106" s="26"/>
      <c r="G106" s="26"/>
      <c r="H106" s="26"/>
    </row>
    <row r="107" customFormat="false" ht="12.75" hidden="false" customHeight="false" outlineLevel="0" collapsed="false">
      <c r="A107" s="26"/>
      <c r="G107" s="26"/>
      <c r="H107" s="26"/>
    </row>
    <row r="108" customFormat="false" ht="12.75" hidden="false" customHeight="false" outlineLevel="0" collapsed="false">
      <c r="A108" s="26"/>
      <c r="G108" s="26"/>
      <c r="H108" s="26"/>
    </row>
    <row r="109" customFormat="false" ht="12.75" hidden="false" customHeight="false" outlineLevel="0" collapsed="false">
      <c r="A109" s="26"/>
      <c r="G109" s="26"/>
      <c r="H109" s="26"/>
    </row>
    <row r="110" customFormat="false" ht="12.75" hidden="false" customHeight="false" outlineLevel="0" collapsed="false">
      <c r="A110" s="26"/>
      <c r="G110" s="26"/>
      <c r="H110" s="26"/>
    </row>
    <row r="111" customFormat="false" ht="12.75" hidden="false" customHeight="false" outlineLevel="0" collapsed="false">
      <c r="A111" s="26"/>
      <c r="G111" s="26"/>
      <c r="H111" s="26"/>
    </row>
    <row r="112" customFormat="false" ht="12.75" hidden="false" customHeight="false" outlineLevel="0" collapsed="false">
      <c r="A112" s="26"/>
      <c r="G112" s="26"/>
      <c r="H112" s="26"/>
    </row>
    <row r="113" customFormat="false" ht="12.75" hidden="false" customHeight="false" outlineLevel="0" collapsed="false">
      <c r="A113" s="26"/>
      <c r="G113" s="26"/>
      <c r="H113" s="26"/>
    </row>
    <row r="114" customFormat="false" ht="12.75" hidden="false" customHeight="false" outlineLevel="0" collapsed="false">
      <c r="A114" s="26"/>
      <c r="G114" s="26"/>
      <c r="H114" s="26"/>
    </row>
    <row r="115" customFormat="false" ht="12.75" hidden="false" customHeight="false" outlineLevel="0" collapsed="false">
      <c r="A115" s="26"/>
      <c r="G115" s="26"/>
      <c r="H115" s="26"/>
    </row>
    <row r="116" customFormat="false" ht="12.75" hidden="false" customHeight="false" outlineLevel="0" collapsed="false">
      <c r="A116" s="26"/>
      <c r="G116" s="26"/>
      <c r="H116" s="26"/>
    </row>
    <row r="117" customFormat="false" ht="12.75" hidden="false" customHeight="false" outlineLevel="0" collapsed="false">
      <c r="A117" s="26"/>
      <c r="G117" s="26"/>
      <c r="H117" s="26"/>
    </row>
    <row r="118" customFormat="false" ht="12.75" hidden="false" customHeight="false" outlineLevel="0" collapsed="false">
      <c r="A118" s="26"/>
      <c r="G118" s="26"/>
      <c r="H118" s="26"/>
    </row>
    <row r="119" customFormat="false" ht="12.75" hidden="false" customHeight="false" outlineLevel="0" collapsed="false">
      <c r="A119" s="26"/>
      <c r="G119" s="26"/>
      <c r="H119" s="26"/>
    </row>
    <row r="120" customFormat="false" ht="12.75" hidden="false" customHeight="false" outlineLevel="0" collapsed="false">
      <c r="A120" s="26"/>
      <c r="G120" s="26"/>
      <c r="H120" s="26"/>
    </row>
    <row r="121" customFormat="false" ht="12.75" hidden="false" customHeight="false" outlineLevel="0" collapsed="false">
      <c r="A121" s="26"/>
      <c r="G121" s="26"/>
      <c r="H121" s="26"/>
    </row>
    <row r="122" customFormat="false" ht="12.75" hidden="false" customHeight="false" outlineLevel="0" collapsed="false">
      <c r="A122" s="26"/>
      <c r="G122" s="26"/>
      <c r="H122" s="26"/>
    </row>
    <row r="123" customFormat="false" ht="12.75" hidden="false" customHeight="false" outlineLevel="0" collapsed="false">
      <c r="A123" s="26"/>
      <c r="G123" s="26"/>
      <c r="H123" s="26"/>
    </row>
    <row r="124" customFormat="false" ht="12.75" hidden="false" customHeight="false" outlineLevel="0" collapsed="false">
      <c r="A124" s="26"/>
      <c r="G124" s="26"/>
      <c r="H124" s="26"/>
    </row>
    <row r="125" customFormat="false" ht="12.75" hidden="false" customHeight="false" outlineLevel="0" collapsed="false">
      <c r="A125" s="26"/>
      <c r="G125" s="26"/>
      <c r="H125" s="26"/>
    </row>
    <row r="126" customFormat="false" ht="12.75" hidden="false" customHeight="false" outlineLevel="0" collapsed="false">
      <c r="A126" s="26"/>
      <c r="G126" s="26"/>
      <c r="H126" s="26"/>
    </row>
    <row r="127" customFormat="false" ht="12.75" hidden="false" customHeight="false" outlineLevel="0" collapsed="false">
      <c r="A127" s="26"/>
      <c r="G127" s="26"/>
      <c r="H127" s="26"/>
    </row>
    <row r="128" customFormat="false" ht="12.75" hidden="false" customHeight="false" outlineLevel="0" collapsed="false">
      <c r="A128" s="26"/>
      <c r="G128" s="26"/>
      <c r="H128" s="26"/>
    </row>
    <row r="129" customFormat="false" ht="12.75" hidden="false" customHeight="false" outlineLevel="0" collapsed="false">
      <c r="A129" s="26"/>
      <c r="G129" s="26"/>
      <c r="H129" s="26"/>
    </row>
    <row r="130" customFormat="false" ht="12.75" hidden="false" customHeight="false" outlineLevel="0" collapsed="false">
      <c r="A130" s="26"/>
      <c r="G130" s="26"/>
      <c r="H130" s="26"/>
    </row>
    <row r="131" customFormat="false" ht="12.75" hidden="false" customHeight="false" outlineLevel="0" collapsed="false">
      <c r="A131" s="26"/>
      <c r="G131" s="26"/>
      <c r="H131" s="26"/>
    </row>
    <row r="132" customFormat="false" ht="12.75" hidden="false" customHeight="false" outlineLevel="0" collapsed="false">
      <c r="A132" s="26"/>
      <c r="G132" s="26"/>
      <c r="H132" s="26"/>
    </row>
    <row r="133" customFormat="false" ht="12.75" hidden="false" customHeight="false" outlineLevel="0" collapsed="false">
      <c r="A133" s="26"/>
      <c r="G133" s="26"/>
      <c r="H133" s="26"/>
    </row>
    <row r="134" customFormat="false" ht="12.75" hidden="false" customHeight="false" outlineLevel="0" collapsed="false">
      <c r="A134" s="26"/>
      <c r="G134" s="26"/>
      <c r="H134" s="26"/>
    </row>
    <row r="135" customFormat="false" ht="12.75" hidden="false" customHeight="false" outlineLevel="0" collapsed="false">
      <c r="A135" s="26"/>
      <c r="G135" s="26"/>
      <c r="H135" s="26"/>
    </row>
    <row r="136" customFormat="false" ht="12.75" hidden="false" customHeight="false" outlineLevel="0" collapsed="false">
      <c r="A136" s="26"/>
      <c r="G136" s="26"/>
      <c r="H136" s="26"/>
    </row>
    <row r="137" customFormat="false" ht="12.75" hidden="false" customHeight="false" outlineLevel="0" collapsed="false">
      <c r="A137" s="26"/>
      <c r="G137" s="26"/>
      <c r="H137" s="26"/>
    </row>
    <row r="138" customFormat="false" ht="12.75" hidden="false" customHeight="false" outlineLevel="0" collapsed="false">
      <c r="A138" s="26"/>
      <c r="G138" s="26"/>
      <c r="H138" s="26"/>
    </row>
    <row r="139" customFormat="false" ht="12.75" hidden="false" customHeight="false" outlineLevel="0" collapsed="false">
      <c r="A139" s="26"/>
      <c r="G139" s="26"/>
      <c r="H139" s="26"/>
    </row>
    <row r="140" customFormat="false" ht="12.75" hidden="false" customHeight="false" outlineLevel="0" collapsed="false">
      <c r="A140" s="26"/>
      <c r="G140" s="26"/>
      <c r="H140" s="26"/>
    </row>
    <row r="141" customFormat="false" ht="12.75" hidden="false" customHeight="false" outlineLevel="0" collapsed="false">
      <c r="A141" s="26"/>
      <c r="G141" s="26"/>
      <c r="H141" s="26"/>
    </row>
    <row r="142" customFormat="false" ht="12.75" hidden="false" customHeight="false" outlineLevel="0" collapsed="false">
      <c r="A142" s="26"/>
      <c r="G142" s="26"/>
      <c r="H142" s="26"/>
    </row>
    <row r="143" customFormat="false" ht="12.75" hidden="false" customHeight="false" outlineLevel="0" collapsed="false">
      <c r="A143" s="26"/>
      <c r="G143" s="26"/>
      <c r="H143" s="26"/>
    </row>
    <row r="144" customFormat="false" ht="12.75" hidden="false" customHeight="false" outlineLevel="0" collapsed="false">
      <c r="A144" s="26"/>
      <c r="G144" s="26"/>
      <c r="H144" s="26"/>
    </row>
    <row r="145" customFormat="false" ht="12.75" hidden="false" customHeight="false" outlineLevel="0" collapsed="false">
      <c r="A145" s="26"/>
      <c r="G145" s="26"/>
      <c r="H145" s="26"/>
    </row>
    <row r="146" customFormat="false" ht="12.75" hidden="false" customHeight="false" outlineLevel="0" collapsed="false">
      <c r="A146" s="26"/>
      <c r="G146" s="26"/>
      <c r="H146" s="26"/>
    </row>
    <row r="147" customFormat="false" ht="12.75" hidden="false" customHeight="false" outlineLevel="0" collapsed="false">
      <c r="A147" s="26"/>
      <c r="G147" s="26"/>
      <c r="H147" s="26"/>
    </row>
    <row r="148" customFormat="false" ht="12.75" hidden="false" customHeight="false" outlineLevel="0" collapsed="false">
      <c r="A148" s="26"/>
      <c r="G148" s="26"/>
      <c r="H148" s="26"/>
    </row>
    <row r="149" customFormat="false" ht="12.75" hidden="false" customHeight="false" outlineLevel="0" collapsed="false">
      <c r="A149" s="26"/>
      <c r="G149" s="26"/>
      <c r="H149" s="26"/>
    </row>
    <row r="150" customFormat="false" ht="12.75" hidden="false" customHeight="false" outlineLevel="0" collapsed="false">
      <c r="A150" s="26"/>
      <c r="G150" s="26"/>
      <c r="H150" s="26"/>
    </row>
    <row r="151" customFormat="false" ht="12.75" hidden="false" customHeight="false" outlineLevel="0" collapsed="false">
      <c r="A151" s="26"/>
      <c r="G151" s="26"/>
      <c r="H151" s="26"/>
    </row>
    <row r="152" customFormat="false" ht="12.75" hidden="false" customHeight="false" outlineLevel="0" collapsed="false">
      <c r="A152" s="26"/>
      <c r="G152" s="26"/>
      <c r="H152" s="26"/>
    </row>
    <row r="153" customFormat="false" ht="12.75" hidden="false" customHeight="false" outlineLevel="0" collapsed="false">
      <c r="A153" s="26"/>
      <c r="G153" s="26"/>
      <c r="H153" s="26"/>
    </row>
    <row r="154" customFormat="false" ht="12.75" hidden="false" customHeight="false" outlineLevel="0" collapsed="false">
      <c r="A154" s="26"/>
      <c r="G154" s="26"/>
      <c r="H154" s="26"/>
    </row>
    <row r="155" customFormat="false" ht="12.75" hidden="false" customHeight="false" outlineLevel="0" collapsed="false">
      <c r="A155" s="26"/>
      <c r="G155" s="26"/>
      <c r="H155" s="26"/>
    </row>
    <row r="156" customFormat="false" ht="12.75" hidden="false" customHeight="false" outlineLevel="0" collapsed="false">
      <c r="A156" s="26"/>
      <c r="G156" s="26"/>
      <c r="H156" s="26"/>
    </row>
    <row r="157" customFormat="false" ht="12.75" hidden="false" customHeight="false" outlineLevel="0" collapsed="false">
      <c r="A157" s="26"/>
      <c r="G157" s="26"/>
      <c r="H157" s="26"/>
    </row>
    <row r="158" customFormat="false" ht="12.75" hidden="false" customHeight="false" outlineLevel="0" collapsed="false">
      <c r="A158" s="26"/>
      <c r="G158" s="26"/>
      <c r="H158" s="26"/>
    </row>
    <row r="159" customFormat="false" ht="12.75" hidden="false" customHeight="false" outlineLevel="0" collapsed="false">
      <c r="A159" s="26"/>
      <c r="G159" s="26"/>
      <c r="H159" s="26"/>
    </row>
    <row r="160" customFormat="false" ht="12.75" hidden="false" customHeight="false" outlineLevel="0" collapsed="false">
      <c r="A160" s="26"/>
      <c r="G160" s="26"/>
      <c r="H160" s="26"/>
    </row>
    <row r="161" customFormat="false" ht="12.75" hidden="false" customHeight="false" outlineLevel="0" collapsed="false">
      <c r="A161" s="26"/>
      <c r="G161" s="26"/>
      <c r="H161" s="26"/>
    </row>
    <row r="162" customFormat="false" ht="12.75" hidden="false" customHeight="false" outlineLevel="0" collapsed="false">
      <c r="A162" s="26"/>
      <c r="G162" s="26"/>
      <c r="H162" s="26"/>
    </row>
    <row r="163" customFormat="false" ht="12.75" hidden="false" customHeight="false" outlineLevel="0" collapsed="false">
      <c r="A163" s="26"/>
      <c r="G163" s="26"/>
      <c r="H163" s="26"/>
    </row>
    <row r="164" customFormat="false" ht="12.75" hidden="false" customHeight="false" outlineLevel="0" collapsed="false">
      <c r="A164" s="26"/>
      <c r="G164" s="26"/>
      <c r="H164" s="26"/>
    </row>
    <row r="165" customFormat="false" ht="12.75" hidden="false" customHeight="false" outlineLevel="0" collapsed="false">
      <c r="A165" s="26"/>
      <c r="G165" s="26"/>
      <c r="H165" s="26"/>
    </row>
    <row r="166" customFormat="false" ht="12.75" hidden="false" customHeight="false" outlineLevel="0" collapsed="false">
      <c r="A166" s="26"/>
      <c r="G166" s="26"/>
      <c r="H166" s="26"/>
    </row>
    <row r="167" customFormat="false" ht="12.75" hidden="false" customHeight="false" outlineLevel="0" collapsed="false">
      <c r="A167" s="26"/>
      <c r="G167" s="26"/>
      <c r="H167" s="26"/>
    </row>
    <row r="168" customFormat="false" ht="12.75" hidden="false" customHeight="false" outlineLevel="0" collapsed="false">
      <c r="A168" s="26"/>
      <c r="G168" s="26"/>
      <c r="H168" s="26"/>
    </row>
    <row r="169" customFormat="false" ht="12.75" hidden="false" customHeight="false" outlineLevel="0" collapsed="false">
      <c r="A169" s="26"/>
      <c r="G169" s="26"/>
      <c r="H169" s="26"/>
    </row>
    <row r="170" customFormat="false" ht="12.75" hidden="false" customHeight="false" outlineLevel="0" collapsed="false">
      <c r="A170" s="26"/>
      <c r="G170" s="26"/>
      <c r="H170" s="26"/>
    </row>
    <row r="171" customFormat="false" ht="12.75" hidden="false" customHeight="false" outlineLevel="0" collapsed="false">
      <c r="A171" s="26"/>
      <c r="G171" s="26"/>
      <c r="H171" s="26"/>
    </row>
    <row r="172" customFormat="false" ht="12.75" hidden="false" customHeight="false" outlineLevel="0" collapsed="false">
      <c r="A172" s="26"/>
      <c r="G172" s="26"/>
      <c r="H172" s="26"/>
    </row>
    <row r="173" customFormat="false" ht="12.75" hidden="false" customHeight="false" outlineLevel="0" collapsed="false">
      <c r="A173" s="26"/>
      <c r="G173" s="26"/>
      <c r="H173" s="26"/>
    </row>
    <row r="174" customFormat="false" ht="12.75" hidden="false" customHeight="false" outlineLevel="0" collapsed="false">
      <c r="A174" s="26"/>
      <c r="G174" s="26"/>
      <c r="H174" s="26"/>
    </row>
    <row r="175" customFormat="false" ht="12.75" hidden="false" customHeight="false" outlineLevel="0" collapsed="false">
      <c r="A175" s="26"/>
      <c r="G175" s="26"/>
      <c r="H175" s="26"/>
    </row>
    <row r="176" customFormat="false" ht="12.75" hidden="false" customHeight="false" outlineLevel="0" collapsed="false">
      <c r="A176" s="26"/>
      <c r="G176" s="26"/>
      <c r="H176" s="26"/>
    </row>
    <row r="177" customFormat="false" ht="12.75" hidden="false" customHeight="false" outlineLevel="0" collapsed="false">
      <c r="A177" s="26"/>
      <c r="G177" s="26"/>
      <c r="H177" s="26"/>
    </row>
    <row r="178" customFormat="false" ht="12.75" hidden="false" customHeight="false" outlineLevel="0" collapsed="false">
      <c r="A178" s="26"/>
      <c r="G178" s="26"/>
      <c r="H178" s="26"/>
    </row>
    <row r="179" customFormat="false" ht="12.75" hidden="false" customHeight="false" outlineLevel="0" collapsed="false">
      <c r="A179" s="26"/>
      <c r="G179" s="26"/>
      <c r="H179" s="26"/>
    </row>
    <row r="180" customFormat="false" ht="12.75" hidden="false" customHeight="false" outlineLevel="0" collapsed="false">
      <c r="A180" s="26"/>
      <c r="G180" s="26"/>
      <c r="H180" s="26"/>
    </row>
    <row r="181" customFormat="false" ht="12.75" hidden="false" customHeight="false" outlineLevel="0" collapsed="false">
      <c r="A181" s="26"/>
      <c r="G181" s="26"/>
      <c r="H181" s="26"/>
    </row>
    <row r="182" customFormat="false" ht="12.75" hidden="false" customHeight="false" outlineLevel="0" collapsed="false">
      <c r="A182" s="26"/>
      <c r="G182" s="26"/>
      <c r="H182" s="26"/>
    </row>
    <row r="183" customFormat="false" ht="12.75" hidden="false" customHeight="false" outlineLevel="0" collapsed="false">
      <c r="A183" s="26"/>
      <c r="G183" s="26"/>
      <c r="H183" s="26"/>
    </row>
    <row r="184" customFormat="false" ht="12.75" hidden="false" customHeight="false" outlineLevel="0" collapsed="false">
      <c r="A184" s="26"/>
      <c r="G184" s="26"/>
      <c r="H184" s="26"/>
    </row>
    <row r="185" customFormat="false" ht="12.75" hidden="false" customHeight="false" outlineLevel="0" collapsed="false">
      <c r="A185" s="26"/>
      <c r="G185" s="26"/>
      <c r="H185" s="26"/>
    </row>
    <row r="186" customFormat="false" ht="12.75" hidden="false" customHeight="false" outlineLevel="0" collapsed="false">
      <c r="A186" s="26"/>
      <c r="G186" s="26"/>
      <c r="H186" s="26"/>
    </row>
    <row r="187" customFormat="false" ht="12.75" hidden="false" customHeight="false" outlineLevel="0" collapsed="false">
      <c r="A187" s="26"/>
      <c r="G187" s="26"/>
      <c r="H187" s="26"/>
    </row>
    <row r="188" customFormat="false" ht="12.75" hidden="false" customHeight="false" outlineLevel="0" collapsed="false">
      <c r="A188" s="26"/>
      <c r="G188" s="26"/>
      <c r="H188" s="26"/>
    </row>
    <row r="189" customFormat="false" ht="12.75" hidden="false" customHeight="false" outlineLevel="0" collapsed="false">
      <c r="A189" s="26"/>
      <c r="G189" s="26"/>
      <c r="H189" s="26"/>
    </row>
    <row r="190" customFormat="false" ht="12.75" hidden="false" customHeight="false" outlineLevel="0" collapsed="false">
      <c r="A190" s="26"/>
      <c r="G190" s="26"/>
      <c r="H190" s="26"/>
    </row>
    <row r="191" customFormat="false" ht="12.75" hidden="false" customHeight="false" outlineLevel="0" collapsed="false">
      <c r="A191" s="26"/>
      <c r="G191" s="26"/>
      <c r="H191" s="26"/>
    </row>
    <row r="192" customFormat="false" ht="12.75" hidden="false" customHeight="false" outlineLevel="0" collapsed="false">
      <c r="A192" s="26"/>
      <c r="G192" s="26"/>
      <c r="H192" s="26"/>
    </row>
    <row r="193" customFormat="false" ht="12.75" hidden="false" customHeight="false" outlineLevel="0" collapsed="false">
      <c r="A193" s="26"/>
      <c r="G193" s="26"/>
      <c r="H193" s="26"/>
    </row>
    <row r="194" customFormat="false" ht="12.75" hidden="false" customHeight="false" outlineLevel="0" collapsed="false">
      <c r="A194" s="26"/>
      <c r="G194" s="26"/>
      <c r="H194" s="26"/>
    </row>
    <row r="195" customFormat="false" ht="12.75" hidden="false" customHeight="false" outlineLevel="0" collapsed="false">
      <c r="A195" s="26"/>
      <c r="G195" s="26"/>
      <c r="H195" s="26"/>
    </row>
    <row r="196" customFormat="false" ht="12.75" hidden="false" customHeight="false" outlineLevel="0" collapsed="false">
      <c r="A196" s="26"/>
      <c r="G196" s="26"/>
      <c r="H196" s="26"/>
    </row>
    <row r="197" customFormat="false" ht="12.75" hidden="false" customHeight="false" outlineLevel="0" collapsed="false">
      <c r="A197" s="26"/>
      <c r="G197" s="26"/>
      <c r="H197" s="26"/>
    </row>
    <row r="198" customFormat="false" ht="12.75" hidden="false" customHeight="false" outlineLevel="0" collapsed="false">
      <c r="A198" s="26"/>
      <c r="G198" s="26"/>
      <c r="H198" s="26"/>
    </row>
    <row r="199" customFormat="false" ht="12.75" hidden="false" customHeight="false" outlineLevel="0" collapsed="false">
      <c r="A199" s="26"/>
      <c r="G199" s="26"/>
      <c r="H199" s="26"/>
    </row>
    <row r="200" customFormat="false" ht="12.75" hidden="false" customHeight="false" outlineLevel="0" collapsed="false">
      <c r="A200" s="26"/>
      <c r="G200" s="26"/>
      <c r="H200" s="26"/>
    </row>
    <row r="201" customFormat="false" ht="12.75" hidden="false" customHeight="false" outlineLevel="0" collapsed="false">
      <c r="A201" s="26"/>
      <c r="G201" s="26"/>
      <c r="H201" s="26"/>
    </row>
    <row r="202" customFormat="false" ht="12.75" hidden="false" customHeight="false" outlineLevel="0" collapsed="false">
      <c r="A202" s="26"/>
      <c r="G202" s="26"/>
      <c r="H202" s="26"/>
    </row>
    <row r="203" customFormat="false" ht="12.75" hidden="false" customHeight="false" outlineLevel="0" collapsed="false">
      <c r="A203" s="26"/>
      <c r="G203" s="26"/>
      <c r="H203" s="26"/>
    </row>
    <row r="204" customFormat="false" ht="12.75" hidden="false" customHeight="false" outlineLevel="0" collapsed="false">
      <c r="A204" s="26"/>
      <c r="G204" s="26"/>
      <c r="H204" s="26"/>
    </row>
    <row r="205" customFormat="false" ht="12.75" hidden="false" customHeight="false" outlineLevel="0" collapsed="false">
      <c r="A205" s="26"/>
      <c r="G205" s="26"/>
      <c r="H205" s="26"/>
    </row>
    <row r="206" customFormat="false" ht="12.75" hidden="false" customHeight="false" outlineLevel="0" collapsed="false">
      <c r="A206" s="26"/>
      <c r="G206" s="26"/>
      <c r="H206" s="26"/>
    </row>
    <row r="207" customFormat="false" ht="12.75" hidden="false" customHeight="false" outlineLevel="0" collapsed="false">
      <c r="A207" s="26"/>
      <c r="G207" s="26"/>
      <c r="H207" s="26"/>
    </row>
    <row r="208" customFormat="false" ht="12.75" hidden="false" customHeight="false" outlineLevel="0" collapsed="false">
      <c r="A208" s="26"/>
      <c r="G208" s="26"/>
      <c r="H208" s="26"/>
    </row>
    <row r="209" customFormat="false" ht="12.75" hidden="false" customHeight="false" outlineLevel="0" collapsed="false">
      <c r="A209" s="26"/>
      <c r="G209" s="26"/>
      <c r="H209" s="26"/>
    </row>
    <row r="210" customFormat="false" ht="12.75" hidden="false" customHeight="false" outlineLevel="0" collapsed="false">
      <c r="A210" s="26"/>
      <c r="G210" s="26"/>
      <c r="H210" s="26"/>
    </row>
    <row r="211" customFormat="false" ht="12.75" hidden="false" customHeight="false" outlineLevel="0" collapsed="false">
      <c r="A211" s="26"/>
      <c r="G211" s="26"/>
      <c r="H211" s="26"/>
    </row>
    <row r="212" customFormat="false" ht="12.75" hidden="false" customHeight="false" outlineLevel="0" collapsed="false">
      <c r="A212" s="26"/>
      <c r="G212" s="26"/>
      <c r="H212" s="26"/>
    </row>
    <row r="213" customFormat="false" ht="12.75" hidden="false" customHeight="false" outlineLevel="0" collapsed="false">
      <c r="A213" s="26"/>
      <c r="G213" s="26"/>
      <c r="H213" s="26"/>
    </row>
    <row r="214" customFormat="false" ht="12.75" hidden="false" customHeight="false" outlineLevel="0" collapsed="false">
      <c r="A214" s="26"/>
      <c r="G214" s="26"/>
      <c r="H214" s="26"/>
    </row>
    <row r="215" customFormat="false" ht="12.75" hidden="false" customHeight="false" outlineLevel="0" collapsed="false">
      <c r="A215" s="26"/>
      <c r="G215" s="26"/>
      <c r="H215" s="26"/>
    </row>
    <row r="216" customFormat="false" ht="12.75" hidden="false" customHeight="false" outlineLevel="0" collapsed="false">
      <c r="A216" s="26"/>
      <c r="G216" s="26"/>
      <c r="H216" s="26"/>
    </row>
    <row r="217" customFormat="false" ht="12.75" hidden="false" customHeight="false" outlineLevel="0" collapsed="false">
      <c r="A217" s="26"/>
      <c r="G217" s="26"/>
      <c r="H217" s="26"/>
    </row>
    <row r="218" customFormat="false" ht="12.75" hidden="false" customHeight="false" outlineLevel="0" collapsed="false">
      <c r="A218" s="26"/>
      <c r="G218" s="26"/>
      <c r="H218" s="26"/>
    </row>
    <row r="219" customFormat="false" ht="12.75" hidden="false" customHeight="false" outlineLevel="0" collapsed="false">
      <c r="A219" s="26"/>
      <c r="G219" s="26"/>
      <c r="H219" s="26"/>
    </row>
    <row r="220" customFormat="false" ht="12.75" hidden="false" customHeight="false" outlineLevel="0" collapsed="false">
      <c r="A220" s="26"/>
      <c r="G220" s="26"/>
      <c r="H220" s="26"/>
    </row>
    <row r="221" customFormat="false" ht="12.75" hidden="false" customHeight="false" outlineLevel="0" collapsed="false">
      <c r="A221" s="26"/>
      <c r="G221" s="26"/>
      <c r="H221" s="26"/>
    </row>
    <row r="222" customFormat="false" ht="12.75" hidden="false" customHeight="false" outlineLevel="0" collapsed="false">
      <c r="A222" s="26"/>
      <c r="G222" s="26"/>
      <c r="H222" s="26"/>
    </row>
    <row r="223" customFormat="false" ht="12.75" hidden="false" customHeight="false" outlineLevel="0" collapsed="false">
      <c r="A223" s="26"/>
      <c r="G223" s="26"/>
      <c r="H223" s="26"/>
    </row>
    <row r="224" customFormat="false" ht="12.75" hidden="false" customHeight="false" outlineLevel="0" collapsed="false">
      <c r="A224" s="26"/>
      <c r="G224" s="26"/>
      <c r="H224" s="26"/>
    </row>
    <row r="225" customFormat="false" ht="12.75" hidden="false" customHeight="false" outlineLevel="0" collapsed="false">
      <c r="A225" s="26"/>
      <c r="G225" s="26"/>
      <c r="H225" s="26"/>
    </row>
    <row r="226" customFormat="false" ht="12.75" hidden="false" customHeight="false" outlineLevel="0" collapsed="false">
      <c r="H226" s="2"/>
    </row>
    <row r="227" customFormat="false" ht="12.75" hidden="false" customHeight="false" outlineLevel="0" collapsed="false">
      <c r="H227" s="2"/>
    </row>
    <row r="228" customFormat="false" ht="12.75" hidden="false" customHeight="false" outlineLevel="0" collapsed="false">
      <c r="H228" s="2"/>
    </row>
    <row r="229" customFormat="false" ht="12.75" hidden="false" customHeight="false" outlineLevel="0" collapsed="false">
      <c r="H229" s="2"/>
    </row>
    <row r="230" customFormat="false" ht="12.75" hidden="false" customHeight="false" outlineLevel="0" collapsed="false">
      <c r="H230" s="2"/>
    </row>
    <row r="231" customFormat="false" ht="12.75" hidden="false" customHeight="false" outlineLevel="0" collapsed="false">
      <c r="H231" s="2"/>
    </row>
    <row r="232" customFormat="false" ht="12.75" hidden="false" customHeight="false" outlineLevel="0" collapsed="false">
      <c r="H232" s="2"/>
    </row>
    <row r="233" customFormat="false" ht="12.75" hidden="false" customHeight="false" outlineLevel="0" collapsed="false">
      <c r="H233" s="2"/>
    </row>
    <row r="234" customFormat="false" ht="12.75" hidden="false" customHeight="false" outlineLevel="0" collapsed="false">
      <c r="H234" s="2"/>
    </row>
    <row r="235" customFormat="false" ht="12.75" hidden="false" customHeight="false" outlineLevel="0" collapsed="false">
      <c r="H235" s="2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74</v>
      </c>
      <c r="C2" s="6" t="s">
        <v>175</v>
      </c>
      <c r="D2" s="6"/>
      <c r="E2" s="6"/>
      <c r="F2" s="6"/>
      <c r="G2" s="6"/>
      <c r="H2" s="6"/>
      <c r="I2" s="4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  <c r="I3" s="4"/>
    </row>
    <row r="4" customFormat="false" ht="15.75" hidden="false" customHeight="false" outlineLevel="0" collapsed="false">
      <c r="B4" s="6"/>
      <c r="C4" s="6" t="s">
        <v>116</v>
      </c>
      <c r="D4" s="6"/>
      <c r="E4" s="6"/>
      <c r="F4" s="6"/>
      <c r="G4" s="6"/>
      <c r="H4" s="6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  <c r="I6" s="3"/>
    </row>
    <row r="7" customFormat="false" ht="15.75" hidden="false" customHeight="true" outlineLevel="0" collapsed="false">
      <c r="B7" s="11" t="s">
        <v>10</v>
      </c>
      <c r="C7" s="12" t="n">
        <f aca="false">+'3'!C7/'9'!C7</f>
        <v>59.6923076923077</v>
      </c>
      <c r="D7" s="12" t="n">
        <f aca="false">+'3'!E7/'9'!E7</f>
        <v>42.0666666666667</v>
      </c>
      <c r="E7" s="12" t="n">
        <f aca="false">+'3'!G7/'9'!G7</f>
        <v>27.1282051282051</v>
      </c>
      <c r="F7" s="13" t="n">
        <f aca="false">+(E7/C7)^(1/9)*100-100</f>
        <v>-8.38960757026072</v>
      </c>
      <c r="G7" s="43" t="n">
        <f aca="false">+E7-C7</f>
        <v>-32.5641025641026</v>
      </c>
      <c r="H7" s="14" t="n">
        <f aca="false">+(E7/C7)*100-100</f>
        <v>-54.553264604811</v>
      </c>
      <c r="I7" s="3"/>
    </row>
    <row r="8" customFormat="false" ht="15.75" hidden="false" customHeight="true" outlineLevel="0" collapsed="false">
      <c r="B8" s="15" t="s">
        <v>11</v>
      </c>
      <c r="C8" s="16" t="n">
        <f aca="false">+'3'!C8/'9'!C8</f>
        <v>3.25</v>
      </c>
      <c r="D8" s="16" t="n">
        <f aca="false">+'3'!E8/'9'!E8</f>
        <v>3.375</v>
      </c>
      <c r="E8" s="16" t="n">
        <f aca="false">+'3'!G8/'9'!G8</f>
        <v>4.875</v>
      </c>
      <c r="F8" s="17" t="n">
        <f aca="false">+(E8/C8)^(1/9)*100-100</f>
        <v>4.60819186432147</v>
      </c>
      <c r="G8" s="34" t="n">
        <f aca="false">+E8-C8</f>
        <v>1.625</v>
      </c>
      <c r="H8" s="18" t="n">
        <f aca="false">+(E8/C8)*100-100</f>
        <v>50</v>
      </c>
      <c r="I8" s="3"/>
    </row>
    <row r="9" customFormat="false" ht="15.75" hidden="false" customHeight="true" outlineLevel="0" collapsed="false">
      <c r="B9" s="15" t="s">
        <v>12</v>
      </c>
      <c r="C9" s="16" t="n">
        <f aca="false">+'3'!C9/'9'!C9</f>
        <v>8.38461538461539</v>
      </c>
      <c r="D9" s="16" t="n">
        <f aca="false">+'3'!E9/'9'!E9</f>
        <v>6.64285714285714</v>
      </c>
      <c r="E9" s="16" t="n">
        <f aca="false">+'3'!G9/'9'!G9</f>
        <v>6.33333333333333</v>
      </c>
      <c r="F9" s="17" t="n">
        <f aca="false">+(E9/C9)^(1/9)*100-100</f>
        <v>-3.06937293536889</v>
      </c>
      <c r="G9" s="34" t="n">
        <f aca="false">+E9-C9</f>
        <v>-2.05128205128205</v>
      </c>
      <c r="H9" s="18" t="n">
        <f aca="false">+(E9/C9)*100-100</f>
        <v>-24.4648318042813</v>
      </c>
      <c r="I9" s="3"/>
    </row>
    <row r="10" customFormat="false" ht="15.75" hidden="false" customHeight="true" outlineLevel="0" collapsed="false">
      <c r="B10" s="15" t="s">
        <v>13</v>
      </c>
      <c r="C10" s="16" t="n">
        <f aca="false">+'3'!C10/'9'!C10</f>
        <v>1.71428571428571</v>
      </c>
      <c r="D10" s="16" t="n">
        <f aca="false">+'3'!E10/'9'!E10</f>
        <v>1</v>
      </c>
      <c r="E10" s="16" t="n">
        <f aca="false">+'3'!G10/'9'!G10</f>
        <v>1.28571428571429</v>
      </c>
      <c r="F10" s="17" t="n">
        <f aca="false">+(E10/C10)^(1/9)*100-100</f>
        <v>-3.14592045472769</v>
      </c>
      <c r="G10" s="34" t="n">
        <f aca="false">+E10-C10</f>
        <v>-0.428571428571428</v>
      </c>
      <c r="H10" s="18" t="n">
        <f aca="false">+(E10/C10)*100-100</f>
        <v>-25</v>
      </c>
      <c r="I10" s="3"/>
    </row>
    <row r="11" customFormat="false" ht="15.75" hidden="false" customHeight="true" outlineLevel="0" collapsed="false">
      <c r="B11" s="15" t="s">
        <v>14</v>
      </c>
      <c r="C11" s="16" t="n">
        <f aca="false">+'3'!C11/'9'!C11</f>
        <v>2.25</v>
      </c>
      <c r="D11" s="16" t="n">
        <f aca="false">+'3'!E11/'9'!E11</f>
        <v>1.91666666666667</v>
      </c>
      <c r="E11" s="16" t="n">
        <f aca="false">+'3'!G11/'9'!G11</f>
        <v>1.92307692307692</v>
      </c>
      <c r="F11" s="17" t="n">
        <f aca="false">+(E11/C11)^(1/9)*100-100</f>
        <v>-1.7293580358711</v>
      </c>
      <c r="G11" s="34" t="n">
        <f aca="false">+E11-C11</f>
        <v>-0.326923076923077</v>
      </c>
      <c r="H11" s="18" t="n">
        <f aca="false">+(E11/C11)*100-100</f>
        <v>-14.5299145299145</v>
      </c>
      <c r="I11" s="3"/>
    </row>
    <row r="12" customFormat="false" ht="15.75" hidden="false" customHeight="true" outlineLevel="0" collapsed="false">
      <c r="B12" s="15" t="s">
        <v>15</v>
      </c>
      <c r="C12" s="16" t="n">
        <f aca="false">+'3'!C12/'9'!C12</f>
        <v>5.18181818181818</v>
      </c>
      <c r="D12" s="16" t="n">
        <f aca="false">+'3'!E12/'9'!E12</f>
        <v>4.8</v>
      </c>
      <c r="E12" s="16" t="n">
        <f aca="false">+'3'!G12/'9'!G12</f>
        <v>10.4</v>
      </c>
      <c r="F12" s="17" t="n">
        <f aca="false">+(E12/C12)^(1/9)*100-100</f>
        <v>8.04801596123103</v>
      </c>
      <c r="G12" s="34" t="n">
        <f aca="false">+E12-C12</f>
        <v>5.21818181818182</v>
      </c>
      <c r="H12" s="18" t="n">
        <f aca="false">+(E12/C12)*100-100</f>
        <v>100.701754385965</v>
      </c>
      <c r="I12" s="3"/>
    </row>
    <row r="13" customFormat="false" ht="15.75" hidden="false" customHeight="true" outlineLevel="0" collapsed="false">
      <c r="B13" s="15" t="s">
        <v>16</v>
      </c>
      <c r="C13" s="16" t="n">
        <f aca="false">+'3'!C13/'9'!C13</f>
        <v>147.05</v>
      </c>
      <c r="D13" s="16" t="n">
        <f aca="false">+'3'!E13/'9'!E13</f>
        <v>151.317073170732</v>
      </c>
      <c r="E13" s="16" t="n">
        <f aca="false">+'3'!G13/'9'!G13</f>
        <v>156.509803921569</v>
      </c>
      <c r="F13" s="17" t="n">
        <f aca="false">+(E13/C13)^(1/9)*100-100</f>
        <v>0.695138145218351</v>
      </c>
      <c r="G13" s="34" t="n">
        <f aca="false">+E13-C13</f>
        <v>9.45980392156861</v>
      </c>
      <c r="H13" s="18" t="n">
        <f aca="false">+(E13/C13)*100-100</f>
        <v>6.43305264982563</v>
      </c>
      <c r="I13" s="3"/>
    </row>
    <row r="14" customFormat="false" ht="15.75" hidden="false" customHeight="true" outlineLevel="0" collapsed="false">
      <c r="B14" s="15" t="s">
        <v>17</v>
      </c>
      <c r="C14" s="16" t="n">
        <f aca="false">+'3'!C14/'9'!C14</f>
        <v>28.9583333333333</v>
      </c>
      <c r="D14" s="16" t="n">
        <f aca="false">+'3'!E14/'9'!E14</f>
        <v>18.9230769230769</v>
      </c>
      <c r="E14" s="16" t="n">
        <f aca="false">+'3'!G14/'9'!G14</f>
        <v>15.0526315789474</v>
      </c>
      <c r="F14" s="17" t="n">
        <f aca="false">+(E14/C14)^(1/9)*100-100</f>
        <v>-7.01207834544557</v>
      </c>
      <c r="G14" s="34" t="n">
        <f aca="false">+E14-C14</f>
        <v>-13.905701754386</v>
      </c>
      <c r="H14" s="18" t="n">
        <f aca="false">+(E14/C14)*100-100</f>
        <v>-48.0196895115487</v>
      </c>
      <c r="I14" s="3"/>
    </row>
    <row r="15" customFormat="false" ht="15.75" hidden="false" customHeight="true" outlineLevel="0" collapsed="false">
      <c r="B15" s="15" t="s">
        <v>18</v>
      </c>
      <c r="C15" s="19" t="s">
        <v>19</v>
      </c>
      <c r="D15" s="19" t="n">
        <f aca="false">+'3'!E15/'9'!E15</f>
        <v>2.75</v>
      </c>
      <c r="E15" s="19" t="n">
        <f aca="false">+'3'!G15/'9'!G15</f>
        <v>4.6</v>
      </c>
      <c r="F15" s="44" t="s">
        <v>19</v>
      </c>
      <c r="G15" s="44" t="s">
        <v>19</v>
      </c>
      <c r="H15" s="82" t="s">
        <v>19</v>
      </c>
      <c r="I15" s="3"/>
    </row>
    <row r="16" customFormat="false" ht="15.75" hidden="false" customHeight="true" outlineLevel="0" collapsed="false">
      <c r="B16" s="15" t="s">
        <v>20</v>
      </c>
      <c r="C16" s="16" t="n">
        <f aca="false">+'3'!C16/'9'!C16</f>
        <v>3.28571428571429</v>
      </c>
      <c r="D16" s="16" t="n">
        <f aca="false">+'3'!E16/'9'!E16</f>
        <v>2.71428571428571</v>
      </c>
      <c r="E16" s="16" t="n">
        <f aca="false">+'3'!G16/'9'!G16</f>
        <v>4.42857142857143</v>
      </c>
      <c r="F16" s="17" t="n">
        <f aca="false">+(E16/C16)^(1/9)*100-100</f>
        <v>3.37220066994242</v>
      </c>
      <c r="G16" s="34" t="n">
        <f aca="false">+E16-C16</f>
        <v>1.14285714285714</v>
      </c>
      <c r="H16" s="18" t="n">
        <f aca="false">+(E16/C16)*100-100</f>
        <v>34.7826086956522</v>
      </c>
      <c r="I16" s="3"/>
    </row>
    <row r="17" customFormat="false" ht="15.75" hidden="false" customHeight="true" outlineLevel="0" collapsed="false">
      <c r="B17" s="15" t="s">
        <v>21</v>
      </c>
      <c r="C17" s="16" t="n">
        <f aca="false">+'3'!C17/'9'!C17</f>
        <v>12.1</v>
      </c>
      <c r="D17" s="16" t="n">
        <f aca="false">+'3'!E17/'9'!E17</f>
        <v>6.6</v>
      </c>
      <c r="E17" s="16" t="n">
        <f aca="false">+'3'!G17/'9'!G17</f>
        <v>6.54166666666667</v>
      </c>
      <c r="F17" s="17" t="n">
        <f aca="false">+(E17/C17)^(1/9)*100-100</f>
        <v>-6.60522932814097</v>
      </c>
      <c r="G17" s="34" t="n">
        <f aca="false">+E17-C17</f>
        <v>-5.55833333333333</v>
      </c>
      <c r="H17" s="18" t="n">
        <f aca="false">+(E17/C17)*100-100</f>
        <v>-45.9366391184573</v>
      </c>
      <c r="I17" s="3"/>
    </row>
    <row r="18" customFormat="false" ht="15.75" hidden="false" customHeight="true" outlineLevel="0" collapsed="false">
      <c r="B18" s="15" t="s">
        <v>22</v>
      </c>
      <c r="C18" s="16" t="n">
        <f aca="false">+'3'!C18/'9'!C18</f>
        <v>10.6842105263158</v>
      </c>
      <c r="D18" s="16" t="n">
        <f aca="false">+'3'!E18/'9'!E18</f>
        <v>7</v>
      </c>
      <c r="E18" s="16" t="n">
        <f aca="false">+'3'!G18/'9'!G18</f>
        <v>7.73913043478261</v>
      </c>
      <c r="F18" s="17" t="n">
        <f aca="false">+(E18/C18)^(1/9)*100-100</f>
        <v>-3.51965254733825</v>
      </c>
      <c r="G18" s="34" t="n">
        <f aca="false">+E18-C18</f>
        <v>-2.94508009153318</v>
      </c>
      <c r="H18" s="18" t="n">
        <f aca="false">+(E18/C18)*100-100</f>
        <v>-27.5647890340544</v>
      </c>
      <c r="I18" s="3"/>
    </row>
    <row r="19" customFormat="false" ht="15.75" hidden="false" customHeight="true" outlineLevel="0" collapsed="false">
      <c r="B19" s="15" t="s">
        <v>23</v>
      </c>
      <c r="C19" s="19" t="s">
        <v>19</v>
      </c>
      <c r="D19" s="19" t="n">
        <f aca="false">+'3'!E19/'9'!E19</f>
        <v>1</v>
      </c>
      <c r="E19" s="19" t="n">
        <f aca="false">+'3'!G19/'9'!G19</f>
        <v>1.6</v>
      </c>
      <c r="F19" s="44" t="s">
        <v>19</v>
      </c>
      <c r="G19" s="44" t="s">
        <v>19</v>
      </c>
      <c r="H19" s="82" t="s">
        <v>19</v>
      </c>
      <c r="I19" s="3"/>
    </row>
    <row r="20" customFormat="false" ht="15.75" hidden="false" customHeight="true" outlineLevel="0" collapsed="false">
      <c r="B20" s="15" t="s">
        <v>24</v>
      </c>
      <c r="C20" s="19" t="s">
        <v>19</v>
      </c>
      <c r="D20" s="19" t="n">
        <f aca="false">+'3'!E20/'9'!E20</f>
        <v>1.14285714285714</v>
      </c>
      <c r="E20" s="19" t="n">
        <f aca="false">+'3'!G20/'9'!G20</f>
        <v>1</v>
      </c>
      <c r="F20" s="44" t="s">
        <v>19</v>
      </c>
      <c r="G20" s="44" t="s">
        <v>19</v>
      </c>
      <c r="H20" s="82" t="s">
        <v>19</v>
      </c>
      <c r="I20" s="3"/>
    </row>
    <row r="21" customFormat="false" ht="15.75" hidden="false" customHeight="true" outlineLevel="0" collapsed="false">
      <c r="B21" s="15" t="s">
        <v>25</v>
      </c>
      <c r="C21" s="16" t="n">
        <f aca="false">+'3'!C21/'9'!C21</f>
        <v>0.6</v>
      </c>
      <c r="D21" s="16" t="n">
        <f aca="false">+'3'!E21/'9'!E21</f>
        <v>1.57142857142857</v>
      </c>
      <c r="E21" s="16" t="n">
        <f aca="false">+'3'!G21/'9'!G21</f>
        <v>1.28571428571429</v>
      </c>
      <c r="F21" s="17" t="n">
        <f aca="false">+(E21/C21)^(1/9)*100-100</f>
        <v>8.83711578673332</v>
      </c>
      <c r="G21" s="34" t="n">
        <f aca="false">+E21-C21</f>
        <v>0.685714285714286</v>
      </c>
      <c r="H21" s="18" t="n">
        <f aca="false">+(E21/C21)*100-100</f>
        <v>114.285714285714</v>
      </c>
      <c r="I21" s="3"/>
    </row>
    <row r="22" customFormat="false" ht="15.75" hidden="false" customHeight="true" outlineLevel="0" collapsed="false">
      <c r="B22" s="15" t="s">
        <v>26</v>
      </c>
      <c r="C22" s="16" t="n">
        <f aca="false">+'3'!C22/'9'!C22</f>
        <v>5.66666666666667</v>
      </c>
      <c r="D22" s="16" t="n">
        <f aca="false">+'3'!E22/'9'!E22</f>
        <v>3.3</v>
      </c>
      <c r="E22" s="16" t="n">
        <f aca="false">+'3'!G22/'9'!G22</f>
        <v>2.8</v>
      </c>
      <c r="F22" s="17" t="n">
        <f aca="false">+(E22/C22)^(1/9)*100-100</f>
        <v>-7.53419570660709</v>
      </c>
      <c r="G22" s="34" t="n">
        <f aca="false">+E22-C22</f>
        <v>-2.86666666666667</v>
      </c>
      <c r="H22" s="18" t="n">
        <f aca="false">+(E22/C22)*100-100</f>
        <v>-50.5882352941177</v>
      </c>
      <c r="I22" s="3"/>
    </row>
    <row r="23" customFormat="false" ht="15.75" hidden="false" customHeight="true" outlineLevel="0" collapsed="false">
      <c r="B23" s="15" t="s">
        <v>27</v>
      </c>
      <c r="C23" s="16" t="n">
        <f aca="false">+'3'!C23/'9'!C23</f>
        <v>1.71428571428571</v>
      </c>
      <c r="D23" s="16" t="n">
        <f aca="false">+'3'!E23/'9'!E23</f>
        <v>1.16666666666667</v>
      </c>
      <c r="E23" s="16" t="n">
        <f aca="false">+'3'!G23/'9'!G23</f>
        <v>1.33333333333333</v>
      </c>
      <c r="F23" s="17" t="n">
        <f aca="false">+(E23/C23)^(1/9)*100-100</f>
        <v>-2.75375590481416</v>
      </c>
      <c r="G23" s="34" t="n">
        <f aca="false">+E23-C23</f>
        <v>-0.380952380952381</v>
      </c>
      <c r="H23" s="18" t="n">
        <f aca="false">+(E23/C23)*100-100</f>
        <v>-22.2222222222222</v>
      </c>
      <c r="I23" s="3"/>
    </row>
    <row r="24" customFormat="false" ht="15.75" hidden="false" customHeight="true" outlineLevel="0" collapsed="false">
      <c r="B24" s="15" t="s">
        <v>28</v>
      </c>
      <c r="C24" s="16" t="n">
        <f aca="false">+'3'!C24/'9'!C24</f>
        <v>3</v>
      </c>
      <c r="D24" s="16" t="n">
        <f aca="false">+'3'!E24/'9'!E24</f>
        <v>1.5</v>
      </c>
      <c r="E24" s="16" t="n">
        <f aca="false">+'3'!G24/'9'!G24</f>
        <v>1.83333333333333</v>
      </c>
      <c r="F24" s="17" t="n">
        <f aca="false">+(E24/C24)^(1/9)*100-100</f>
        <v>-5.32494293510727</v>
      </c>
      <c r="G24" s="34" t="n">
        <f aca="false">+E24-C24</f>
        <v>-1.16666666666667</v>
      </c>
      <c r="H24" s="18" t="n">
        <f aca="false">+(E24/C24)*100-100</f>
        <v>-38.8888888888889</v>
      </c>
      <c r="I24" s="3"/>
    </row>
    <row r="25" customFormat="false" ht="15.75" hidden="false" customHeight="true" outlineLevel="0" collapsed="false">
      <c r="B25" s="15" t="s">
        <v>29</v>
      </c>
      <c r="C25" s="16" t="n">
        <f aca="false">+'3'!C25/'9'!C25</f>
        <v>6.42857142857143</v>
      </c>
      <c r="D25" s="16" t="n">
        <f aca="false">+'3'!E25/'9'!E25</f>
        <v>4.35714285714286</v>
      </c>
      <c r="E25" s="16" t="n">
        <f aca="false">+'3'!G25/'9'!G25</f>
        <v>2.6</v>
      </c>
      <c r="F25" s="17" t="n">
        <f aca="false">+(E25/C25)^(1/9)*100-100</f>
        <v>-9.56893350817182</v>
      </c>
      <c r="G25" s="34" t="n">
        <f aca="false">+E25-C25</f>
        <v>-3.82857142857143</v>
      </c>
      <c r="H25" s="18" t="n">
        <f aca="false">+(E25/C25)*100-100</f>
        <v>-59.5555555555556</v>
      </c>
      <c r="I25" s="3"/>
    </row>
    <row r="26" customFormat="false" ht="15.75" hidden="false" customHeight="true" outlineLevel="0" collapsed="false">
      <c r="B26" s="15" t="s">
        <v>30</v>
      </c>
      <c r="C26" s="16" t="n">
        <f aca="false">+'3'!C26/'9'!C26</f>
        <v>3.75</v>
      </c>
      <c r="D26" s="16" t="n">
        <f aca="false">+'3'!E26/'9'!E26</f>
        <v>3.1</v>
      </c>
      <c r="E26" s="16" t="n">
        <f aca="false">+'3'!G26/'9'!G26</f>
        <v>2.90909090909091</v>
      </c>
      <c r="F26" s="17" t="n">
        <f aca="false">+(E26/C26)^(1/9)*100-100</f>
        <v>-2.78185365061758</v>
      </c>
      <c r="G26" s="34" t="n">
        <f aca="false">+E26-C26</f>
        <v>-0.840909090909091</v>
      </c>
      <c r="H26" s="18" t="n">
        <f aca="false">+(E26/C26)*100-100</f>
        <v>-22.4242424242424</v>
      </c>
      <c r="I26" s="3"/>
    </row>
    <row r="27" customFormat="false" ht="15.75" hidden="false" customHeight="true" outlineLevel="0" collapsed="false">
      <c r="B27" s="15" t="s">
        <v>31</v>
      </c>
      <c r="C27" s="16" t="n">
        <f aca="false">+'3'!C27/'9'!C27</f>
        <v>23.08</v>
      </c>
      <c r="D27" s="16" t="n">
        <f aca="false">+'3'!E27/'9'!E27</f>
        <v>26.9444444444444</v>
      </c>
      <c r="E27" s="16" t="n">
        <f aca="false">+'3'!G27/'9'!G27</f>
        <v>25.4761904761905</v>
      </c>
      <c r="F27" s="17" t="n">
        <f aca="false">+(E27/C27)^(1/9)*100-100</f>
        <v>1.10357683734622</v>
      </c>
      <c r="G27" s="34" t="n">
        <f aca="false">+E27-C27</f>
        <v>2.39619047619048</v>
      </c>
      <c r="H27" s="18" t="n">
        <f aca="false">+(E27/C27)*100-100</f>
        <v>10.3821077824544</v>
      </c>
      <c r="I27" s="3"/>
    </row>
    <row r="28" customFormat="false" ht="15.75" hidden="false" customHeight="true" outlineLevel="0" collapsed="false">
      <c r="B28" s="15" t="s">
        <v>32</v>
      </c>
      <c r="C28" s="16" t="n">
        <f aca="false">+'3'!C28/'9'!C28</f>
        <v>5.83333333333333</v>
      </c>
      <c r="D28" s="16" t="n">
        <f aca="false">+'3'!E28/'9'!E28</f>
        <v>6.6</v>
      </c>
      <c r="E28" s="16" t="n">
        <f aca="false">+'3'!G28/'9'!G28</f>
        <v>6.46153846153846</v>
      </c>
      <c r="F28" s="17" t="n">
        <f aca="false">+(E28/C28)^(1/9)*100-100</f>
        <v>1.14291357235618</v>
      </c>
      <c r="G28" s="34" t="n">
        <f aca="false">+E28-C28</f>
        <v>0.628205128205129</v>
      </c>
      <c r="H28" s="18" t="n">
        <f aca="false">+(E28/C28)*100-100</f>
        <v>10.7692307692308</v>
      </c>
      <c r="I28" s="3"/>
    </row>
    <row r="29" customFormat="false" ht="15.75" hidden="false" customHeight="true" outlineLevel="0" collapsed="false">
      <c r="B29" s="15" t="s">
        <v>33</v>
      </c>
      <c r="C29" s="16" t="n">
        <f aca="false">+'3'!C29/'9'!C29</f>
        <v>2.5</v>
      </c>
      <c r="D29" s="16" t="n">
        <f aca="false">+'3'!E29/'9'!E29</f>
        <v>3.57142857142857</v>
      </c>
      <c r="E29" s="16" t="n">
        <f aca="false">+'3'!G29/'9'!G29</f>
        <v>4.14285714285714</v>
      </c>
      <c r="F29" s="17" t="n">
        <f aca="false">+(E29/C29)^(1/9)*100-100</f>
        <v>5.7726359962392</v>
      </c>
      <c r="G29" s="34" t="n">
        <f aca="false">+E29-C29</f>
        <v>1.64285714285714</v>
      </c>
      <c r="H29" s="18" t="n">
        <f aca="false">+(E29/C29)*100-100</f>
        <v>65.7142857142857</v>
      </c>
      <c r="I29" s="3"/>
    </row>
    <row r="30" customFormat="false" ht="15.75" hidden="false" customHeight="true" outlineLevel="0" collapsed="false">
      <c r="B30" s="15" t="s">
        <v>34</v>
      </c>
      <c r="C30" s="16" t="n">
        <f aca="false">+'3'!C30/'9'!C30</f>
        <v>7.15384615384615</v>
      </c>
      <c r="D30" s="16" t="n">
        <f aca="false">+'3'!E30/'9'!E30</f>
        <v>4.78571428571429</v>
      </c>
      <c r="E30" s="16" t="n">
        <f aca="false">+'3'!G30/'9'!G30</f>
        <v>5.94444444444445</v>
      </c>
      <c r="F30" s="17" t="n">
        <f aca="false">+(E30/C30)^(1/9)*100-100</f>
        <v>-2.03667446265915</v>
      </c>
      <c r="G30" s="34" t="n">
        <f aca="false">+E30-C30</f>
        <v>-1.20940170940171</v>
      </c>
      <c r="H30" s="18" t="n">
        <f aca="false">+(E30/C30)*100-100</f>
        <v>-16.9056152927121</v>
      </c>
      <c r="I30" s="3"/>
    </row>
    <row r="31" customFormat="false" ht="15.75" hidden="false" customHeight="true" outlineLevel="0" collapsed="false">
      <c r="B31" s="15" t="s">
        <v>35</v>
      </c>
      <c r="C31" s="16" t="n">
        <f aca="false">+'3'!C31/'9'!C31</f>
        <v>8.75</v>
      </c>
      <c r="D31" s="16" t="n">
        <f aca="false">+'3'!E31/'9'!E31</f>
        <v>11.8</v>
      </c>
      <c r="E31" s="16" t="n">
        <f aca="false">+'3'!G31/'9'!G31</f>
        <v>14.5294117647059</v>
      </c>
      <c r="F31" s="17" t="n">
        <f aca="false">+(E31/C31)^(1/9)*100-100</f>
        <v>5.79645330579692</v>
      </c>
      <c r="G31" s="34" t="n">
        <f aca="false">+E31-C31</f>
        <v>5.77941176470588</v>
      </c>
      <c r="H31" s="18" t="n">
        <f aca="false">+(E31/C31)*100-100</f>
        <v>66.0504201680672</v>
      </c>
      <c r="I31" s="3"/>
    </row>
    <row r="32" customFormat="false" ht="15.75" hidden="false" customHeight="true" outlineLevel="0" collapsed="false">
      <c r="B32" s="15" t="s">
        <v>36</v>
      </c>
      <c r="C32" s="16" t="n">
        <f aca="false">+'3'!C32/'9'!C32</f>
        <v>3.14285714285714</v>
      </c>
      <c r="D32" s="16" t="n">
        <f aca="false">+'3'!E32/'9'!E32</f>
        <v>2.38461538461538</v>
      </c>
      <c r="E32" s="16" t="n">
        <f aca="false">+'3'!G32/'9'!G32</f>
        <v>3.4</v>
      </c>
      <c r="F32" s="17" t="n">
        <f aca="false">+(E32/C32)^(1/9)*100-100</f>
        <v>0.877641411721555</v>
      </c>
      <c r="G32" s="34" t="n">
        <f aca="false">+E32-C32</f>
        <v>0.257142857142857</v>
      </c>
      <c r="H32" s="18" t="n">
        <f aca="false">+(E32/C32)*100-100</f>
        <v>8.18181818181817</v>
      </c>
      <c r="I32" s="3"/>
    </row>
    <row r="33" customFormat="false" ht="15.75" hidden="false" customHeight="true" outlineLevel="0" collapsed="false">
      <c r="B33" s="15" t="s">
        <v>37</v>
      </c>
      <c r="C33" s="16" t="n">
        <f aca="false">+'3'!C33/'9'!C33</f>
        <v>53.3571428571429</v>
      </c>
      <c r="D33" s="16" t="n">
        <f aca="false">+'3'!E33/'9'!E33</f>
        <v>19.3333333333333</v>
      </c>
      <c r="E33" s="16" t="n">
        <f aca="false">+'3'!G33/'9'!G33</f>
        <v>12.0625</v>
      </c>
      <c r="F33" s="17" t="n">
        <f aca="false">+(E33/C33)^(1/9)*100-100</f>
        <v>-15.2285878570118</v>
      </c>
      <c r="G33" s="34" t="n">
        <f aca="false">+E33-C33</f>
        <v>-41.2946428571429</v>
      </c>
      <c r="H33" s="18" t="n">
        <f aca="false">+(E33/C33)*100-100</f>
        <v>-77.3929049531459</v>
      </c>
      <c r="I33" s="3"/>
    </row>
    <row r="34" customFormat="false" ht="15.75" hidden="false" customHeight="true" outlineLevel="0" collapsed="false">
      <c r="B34" s="15" t="s">
        <v>38</v>
      </c>
      <c r="C34" s="16" t="n">
        <f aca="false">+'3'!C34/'9'!C34</f>
        <v>3.33333333333333</v>
      </c>
      <c r="D34" s="16" t="n">
        <f aca="false">+'3'!E34/'9'!E34</f>
        <v>1.75</v>
      </c>
      <c r="E34" s="16" t="n">
        <f aca="false">+'3'!G34/'9'!G34</f>
        <v>2.46666666666667</v>
      </c>
      <c r="F34" s="17" t="n">
        <f aca="false">+(E34/C34)^(1/9)*100-100</f>
        <v>-3.29026548417683</v>
      </c>
      <c r="G34" s="34" t="n">
        <f aca="false">+E34-C34</f>
        <v>-0.866666666666667</v>
      </c>
      <c r="H34" s="18" t="n">
        <f aca="false">+(E34/C34)*100-100</f>
        <v>-26</v>
      </c>
      <c r="I34" s="3"/>
    </row>
    <row r="35" customFormat="false" ht="15.75" hidden="false" customHeight="true" outlineLevel="0" collapsed="false">
      <c r="B35" s="15" t="s">
        <v>39</v>
      </c>
      <c r="C35" s="16" t="n">
        <f aca="false">+'3'!C35/'9'!C35</f>
        <v>2.76923076923077</v>
      </c>
      <c r="D35" s="16" t="n">
        <f aca="false">+'3'!E35/'9'!E35</f>
        <v>3.5</v>
      </c>
      <c r="E35" s="16" t="n">
        <f aca="false">+'3'!G35/'9'!G35</f>
        <v>3.7</v>
      </c>
      <c r="F35" s="17" t="n">
        <f aca="false">+(E35/C35)^(1/9)*100-100</f>
        <v>3.27198112083312</v>
      </c>
      <c r="G35" s="34" t="n">
        <f aca="false">+E35-C35</f>
        <v>0.930769230769231</v>
      </c>
      <c r="H35" s="18" t="n">
        <f aca="false">+(E35/C35)*100-100</f>
        <v>33.6111111111111</v>
      </c>
      <c r="I35" s="3"/>
    </row>
    <row r="36" customFormat="false" ht="15.75" hidden="false" customHeight="true" outlineLevel="0" collapsed="false">
      <c r="B36" s="15" t="s">
        <v>40</v>
      </c>
      <c r="C36" s="16" t="n">
        <f aca="false">+'3'!C36/'9'!C36</f>
        <v>4.375</v>
      </c>
      <c r="D36" s="16" t="n">
        <f aca="false">+'3'!E36/'9'!E36</f>
        <v>3.35714285714286</v>
      </c>
      <c r="E36" s="16" t="n">
        <f aca="false">+'3'!G36/'9'!G36</f>
        <v>3.52941176470588</v>
      </c>
      <c r="F36" s="17" t="n">
        <f aca="false">+(E36/C36)^(1/9)*100-100</f>
        <v>-2.35814305911262</v>
      </c>
      <c r="G36" s="34" t="n">
        <f aca="false">+E36-C36</f>
        <v>-0.845588235294118</v>
      </c>
      <c r="H36" s="18" t="n">
        <f aca="false">+(E36/C36)*100-100</f>
        <v>-19.327731092437</v>
      </c>
      <c r="I36" s="3"/>
    </row>
    <row r="37" customFormat="false" ht="15.75" hidden="false" customHeight="true" outlineLevel="0" collapsed="false">
      <c r="B37" s="15" t="s">
        <v>41</v>
      </c>
      <c r="C37" s="16" t="n">
        <f aca="false">+'3'!C37/'9'!C37</f>
        <v>10.4444444444444</v>
      </c>
      <c r="D37" s="16" t="n">
        <f aca="false">+'3'!E37/'9'!E37</f>
        <v>7.57142857142857</v>
      </c>
      <c r="E37" s="16" t="n">
        <f aca="false">+'3'!G37/'9'!G37</f>
        <v>8.16129032258065</v>
      </c>
      <c r="F37" s="17" t="n">
        <f aca="false">+(E37/C37)^(1/9)*100-100</f>
        <v>-2.70353678559655</v>
      </c>
      <c r="G37" s="34" t="n">
        <f aca="false">+E37-C37</f>
        <v>-2.2831541218638</v>
      </c>
      <c r="H37" s="18" t="n">
        <f aca="false">+(E37/C37)*100-100</f>
        <v>-21.859986273164</v>
      </c>
      <c r="I37" s="3"/>
    </row>
    <row r="38" customFormat="false" ht="15.75" hidden="false" customHeight="true" outlineLevel="0" collapsed="false">
      <c r="B38" s="15" t="s">
        <v>42</v>
      </c>
      <c r="C38" s="16" t="n">
        <f aca="false">+'3'!C38/'9'!C38</f>
        <v>10.2272727272727</v>
      </c>
      <c r="D38" s="16" t="n">
        <f aca="false">+'3'!E38/'9'!E38</f>
        <v>9.04166666666667</v>
      </c>
      <c r="E38" s="16" t="n">
        <f aca="false">+'3'!G38/'9'!G38</f>
        <v>10.5428571428571</v>
      </c>
      <c r="F38" s="17" t="n">
        <f aca="false">+(E38/C38)^(1/9)*100-100</f>
        <v>0.338244467752816</v>
      </c>
      <c r="G38" s="34" t="n">
        <f aca="false">+E38-C38</f>
        <v>0.315584415584416</v>
      </c>
      <c r="H38" s="18" t="n">
        <f aca="false">+(E38/C38)*100-100</f>
        <v>3.08571428571429</v>
      </c>
      <c r="I38" s="3"/>
    </row>
    <row r="39" customFormat="false" ht="15.75" hidden="false" customHeight="true" outlineLevel="0" collapsed="false">
      <c r="B39" s="15" t="s">
        <v>43</v>
      </c>
      <c r="C39" s="16" t="n">
        <f aca="false">+'3'!C39/'9'!C39</f>
        <v>78</v>
      </c>
      <c r="D39" s="16" t="n">
        <f aca="false">+'3'!E39/'9'!E39</f>
        <v>48.5833333333333</v>
      </c>
      <c r="E39" s="16" t="n">
        <f aca="false">+'3'!G39/'9'!G39</f>
        <v>81.3846153846154</v>
      </c>
      <c r="F39" s="17" t="n">
        <f aca="false">+(E39/C39)^(1/9)*100-100</f>
        <v>0.473086964639833</v>
      </c>
      <c r="G39" s="34" t="n">
        <f aca="false">+E39-C39</f>
        <v>3.38461538461539</v>
      </c>
      <c r="H39" s="18" t="n">
        <f aca="false">+(E39/C39)*100-100</f>
        <v>4.33925049309664</v>
      </c>
      <c r="I39" s="3"/>
    </row>
    <row r="40" customFormat="false" ht="15.75" hidden="false" customHeight="true" outlineLevel="0" collapsed="false">
      <c r="B40" s="15" t="s">
        <v>44</v>
      </c>
      <c r="C40" s="16" t="n">
        <f aca="false">+'3'!C40/'9'!C40</f>
        <v>1.22222222222222</v>
      </c>
      <c r="D40" s="16" t="n">
        <f aca="false">+'3'!E40/'9'!E40</f>
        <v>1.16666666666667</v>
      </c>
      <c r="E40" s="16" t="n">
        <f aca="false">+'3'!G40/'9'!G40</f>
        <v>2.16666666666667</v>
      </c>
      <c r="F40" s="17" t="n">
        <f aca="false">+(E40/C40)^(1/9)*100-100</f>
        <v>6.56801604703074</v>
      </c>
      <c r="G40" s="34" t="n">
        <f aca="false">+E40-C40</f>
        <v>0.944444444444444</v>
      </c>
      <c r="H40" s="18" t="n">
        <f aca="false">+(E40/C40)*100-100</f>
        <v>77.2727272727273</v>
      </c>
      <c r="I40" s="3"/>
    </row>
    <row r="41" customFormat="false" ht="15.75" hidden="false" customHeight="true" outlineLevel="0" collapsed="false">
      <c r="B41" s="15" t="s">
        <v>45</v>
      </c>
      <c r="C41" s="16" t="n">
        <f aca="false">+'3'!C41/'9'!C41</f>
        <v>0.6</v>
      </c>
      <c r="D41" s="16" t="n">
        <f aca="false">+'3'!E41/'9'!E41</f>
        <v>0.5</v>
      </c>
      <c r="E41" s="16" t="n">
        <f aca="false">+'3'!G41/'9'!G41</f>
        <v>1</v>
      </c>
      <c r="F41" s="17" t="n">
        <f aca="false">+(E41/C41)^(1/9)*100-100</f>
        <v>5.84000728412674</v>
      </c>
      <c r="G41" s="34" t="n">
        <f aca="false">+E41-C41</f>
        <v>0.4</v>
      </c>
      <c r="H41" s="18" t="n">
        <f aca="false">+(E41/C41)*100-100</f>
        <v>66.6666666666667</v>
      </c>
      <c r="I41" s="3"/>
    </row>
    <row r="42" customFormat="false" ht="15.75" hidden="false" customHeight="true" outlineLevel="0" collapsed="false">
      <c r="B42" s="15" t="s">
        <v>46</v>
      </c>
      <c r="C42" s="16" t="n">
        <f aca="false">+'3'!C42/'9'!C42</f>
        <v>6.05263157894737</v>
      </c>
      <c r="D42" s="16" t="n">
        <f aca="false">+'3'!E42/'9'!E42</f>
        <v>7.75</v>
      </c>
      <c r="E42" s="16" t="n">
        <f aca="false">+'3'!G42/'9'!G42</f>
        <v>6.96153846153846</v>
      </c>
      <c r="F42" s="17" t="n">
        <f aca="false">+(E42/C42)^(1/9)*100-100</f>
        <v>1.56667165503883</v>
      </c>
      <c r="G42" s="34" t="n">
        <f aca="false">+E42-C42</f>
        <v>0.908906882591094</v>
      </c>
      <c r="H42" s="18" t="n">
        <f aca="false">+(E42/C42)*100-100</f>
        <v>15.0167224080268</v>
      </c>
      <c r="I42" s="3"/>
    </row>
    <row r="43" customFormat="false" ht="15.75" hidden="false" customHeight="true" outlineLevel="0" collapsed="false">
      <c r="B43" s="15" t="s">
        <v>47</v>
      </c>
      <c r="C43" s="16" t="n">
        <f aca="false">+'3'!C43/'9'!C43</f>
        <v>12.08</v>
      </c>
      <c r="D43" s="16" t="n">
        <f aca="false">+'3'!E43/'9'!E43</f>
        <v>12.8260869565217</v>
      </c>
      <c r="E43" s="16" t="n">
        <f aca="false">+'3'!G43/'9'!G43</f>
        <v>13.0357142857143</v>
      </c>
      <c r="F43" s="17" t="n">
        <f aca="false">+(E43/C43)^(1/9)*100-100</f>
        <v>0.849607192160335</v>
      </c>
      <c r="G43" s="34" t="n">
        <f aca="false">+E43-C43</f>
        <v>0.955714285714286</v>
      </c>
      <c r="H43" s="18" t="n">
        <f aca="false">+(E43/C43)*100-100</f>
        <v>7.91154210028383</v>
      </c>
      <c r="I43" s="3"/>
    </row>
    <row r="44" customFormat="false" ht="15.75" hidden="false" customHeight="true" outlineLevel="0" collapsed="false">
      <c r="B44" s="15" t="s">
        <v>48</v>
      </c>
      <c r="C44" s="19" t="s">
        <v>19</v>
      </c>
      <c r="D44" s="19" t="n">
        <f aca="false">+'3'!E44/'9'!E44</f>
        <v>1.28571428571429</v>
      </c>
      <c r="E44" s="19" t="n">
        <f aca="false">+'3'!G44/'9'!G44</f>
        <v>2.5</v>
      </c>
      <c r="F44" s="44" t="s">
        <v>19</v>
      </c>
      <c r="G44" s="44" t="s">
        <v>19</v>
      </c>
      <c r="H44" s="82" t="s">
        <v>19</v>
      </c>
      <c r="I44" s="3"/>
    </row>
    <row r="45" customFormat="false" ht="15.75" hidden="false" customHeight="true" outlineLevel="0" collapsed="false">
      <c r="B45" s="15" t="s">
        <v>49</v>
      </c>
      <c r="C45" s="16" t="n">
        <f aca="false">+'3'!C45/'9'!C45</f>
        <v>5.86666666666667</v>
      </c>
      <c r="D45" s="16" t="n">
        <f aca="false">+'3'!E45/'9'!E45</f>
        <v>3.2</v>
      </c>
      <c r="E45" s="16" t="n">
        <f aca="false">+'3'!G45/'9'!G45</f>
        <v>3.41176470588235</v>
      </c>
      <c r="F45" s="17" t="n">
        <f aca="false">+(E45/C45)^(1/9)*100-100</f>
        <v>-5.84506817793945</v>
      </c>
      <c r="G45" s="34" t="n">
        <f aca="false">+E45-C45</f>
        <v>-2.45490196078431</v>
      </c>
      <c r="H45" s="18" t="n">
        <f aca="false">+(E45/C45)*100-100</f>
        <v>-41.8449197860963</v>
      </c>
      <c r="I45" s="3"/>
    </row>
    <row r="46" customFormat="false" ht="15.75" hidden="false" customHeight="true" outlineLevel="0" collapsed="false">
      <c r="B46" s="15" t="s">
        <v>50</v>
      </c>
      <c r="C46" s="16" t="n">
        <f aca="false">+'3'!C46/'9'!C46</f>
        <v>142.092592592593</v>
      </c>
      <c r="D46" s="16" t="n">
        <f aca="false">+'3'!E46/'9'!E46</f>
        <v>144.984848484849</v>
      </c>
      <c r="E46" s="16" t="n">
        <f aca="false">+'3'!G46/'9'!G46</f>
        <v>176.5375</v>
      </c>
      <c r="F46" s="17" t="n">
        <f aca="false">+(E46/C46)^(1/9)*100-100</f>
        <v>2.44103276764149</v>
      </c>
      <c r="G46" s="34" t="n">
        <f aca="false">+E46-C46</f>
        <v>34.4449074074074</v>
      </c>
      <c r="H46" s="18" t="n">
        <f aca="false">+(E46/C46)*100-100</f>
        <v>24.2411703375472</v>
      </c>
      <c r="I46" s="3"/>
    </row>
    <row r="47" customFormat="false" ht="15.75" hidden="false" customHeight="true" outlineLevel="0" collapsed="false">
      <c r="B47" s="21" t="s">
        <v>51</v>
      </c>
      <c r="C47" s="22" t="n">
        <f aca="false">+'3'!C47/'9'!C47</f>
        <v>41.9111111111111</v>
      </c>
      <c r="D47" s="22" t="n">
        <f aca="false">+'3'!E47/'9'!E47</f>
        <v>45.46</v>
      </c>
      <c r="E47" s="22" t="n">
        <f aca="false">+'3'!G47/'9'!G47</f>
        <v>41.2452830188679</v>
      </c>
      <c r="F47" s="23" t="n">
        <f aca="false">+(E47/C47)^(1/9)*100-100</f>
        <v>-0.177777546390146</v>
      </c>
      <c r="G47" s="45" t="n">
        <f aca="false">+E47-C47</f>
        <v>-0.665828092243189</v>
      </c>
      <c r="H47" s="24" t="n">
        <f aca="false">+(E47/C47)*100-100</f>
        <v>-1.58866724024091</v>
      </c>
      <c r="I47" s="3"/>
    </row>
    <row r="48" customFormat="false" ht="13.5" hidden="false" customHeight="false" outlineLevel="0" collapsed="false"/>
    <row r="49" customFormat="false" ht="15.75" hidden="false" customHeight="false" outlineLevel="0" collapsed="false">
      <c r="B49" s="25" t="s">
        <v>52</v>
      </c>
      <c r="I49" s="2"/>
      <c r="M49" s="26"/>
    </row>
    <row r="51" customFormat="false" ht="12.75" hidden="false" customHeight="false" outlineLevel="0" collapsed="false">
      <c r="A51" s="27"/>
      <c r="B51" s="28" t="s">
        <v>176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27" t="n">
        <f aca="false">+'3'!C52/'9'!C52</f>
        <v>113.307692307692</v>
      </c>
      <c r="D52" s="27" t="n">
        <f aca="false">+'3'!D52/'9'!D52</f>
        <v>82.8</v>
      </c>
      <c r="E52" s="27" t="n">
        <f aca="false">+'3'!E52/'9'!E52</f>
        <v>60.1333333333333</v>
      </c>
      <c r="F52" s="29" t="n">
        <f aca="false">+(E52/C52)^(1/9)*100-100</f>
        <v>-6.7973133301486</v>
      </c>
      <c r="G52" s="27" t="n">
        <f aca="false">+E52/C52*100-100</f>
        <v>-46.9291694953609</v>
      </c>
      <c r="H52" s="27" t="n">
        <f aca="false">+E52-C52</f>
        <v>-53.174358974359</v>
      </c>
      <c r="I52" s="29"/>
      <c r="J52" s="27"/>
    </row>
    <row r="53" customFormat="false" ht="12.75" hidden="false" customHeight="false" outlineLevel="0" collapsed="false">
      <c r="A53" s="27"/>
      <c r="B53" s="27" t="s">
        <v>55</v>
      </c>
      <c r="C53" s="27" t="n">
        <f aca="false">+'3'!C53/'9'!C53</f>
        <v>70.4444444444444</v>
      </c>
      <c r="D53" s="27" t="n">
        <f aca="false">+'3'!D53/'9'!D53</f>
        <v>66.02</v>
      </c>
      <c r="E53" s="27" t="n">
        <f aca="false">+'3'!E53/'9'!E53</f>
        <v>67</v>
      </c>
      <c r="F53" s="29" t="n">
        <f aca="false">+(E53/C53)^(1/9)*100-100</f>
        <v>-0.555471052768084</v>
      </c>
      <c r="G53" s="27" t="n">
        <f aca="false">+E53/C53*100-100</f>
        <v>-4.88958990536278</v>
      </c>
      <c r="H53" s="27" t="n">
        <f aca="false">+E53-C53</f>
        <v>-3.44444444444444</v>
      </c>
      <c r="I53" s="29"/>
      <c r="J53" s="27"/>
    </row>
    <row r="54" customFormat="false" ht="12.75" hidden="false" customHeight="false" outlineLevel="0" collapsed="false">
      <c r="A54" s="27"/>
      <c r="B54" s="27" t="s">
        <v>56</v>
      </c>
      <c r="C54" s="27" t="n">
        <f aca="false">+'3'!C54/'9'!C54</f>
        <v>15.0714285714286</v>
      </c>
      <c r="D54" s="27" t="n">
        <f aca="false">+'3'!D54/'9'!D54</f>
        <v>11.1538461538462</v>
      </c>
      <c r="E54" s="27" t="n">
        <f aca="false">+'3'!E54/'9'!E54</f>
        <v>10.3846153846154</v>
      </c>
      <c r="F54" s="29" t="n">
        <f aca="false">+(E54/C54)^(1/9)*100-100</f>
        <v>-4.05414400246445</v>
      </c>
      <c r="G54" s="27" t="n">
        <f aca="false">+E54/C54*100-100</f>
        <v>-31.0973386802771</v>
      </c>
      <c r="H54" s="27" t="n">
        <f aca="false">+E54-C54</f>
        <v>-4.68681318681319</v>
      </c>
      <c r="I54" s="29"/>
      <c r="J54" s="27"/>
    </row>
    <row r="55" customFormat="false" ht="12.75" hidden="false" customHeight="false" outlineLevel="0" collapsed="false">
      <c r="A55" s="27"/>
      <c r="B55" s="27" t="s">
        <v>57</v>
      </c>
      <c r="C55" s="27" t="n">
        <f aca="false">+'3'!C55/'9'!C55</f>
        <v>86.3</v>
      </c>
      <c r="D55" s="27" t="n">
        <f aca="false">+'3'!D55/'9'!D55</f>
        <v>57.1904761904762</v>
      </c>
      <c r="E55" s="27" t="n">
        <f aca="false">+'3'!E55/'9'!E55</f>
        <v>58.2</v>
      </c>
      <c r="F55" s="29" t="n">
        <f aca="false">+(E55/C55)^(1/9)*100-100</f>
        <v>-4.28274326207595</v>
      </c>
      <c r="G55" s="27" t="n">
        <f aca="false">+E55/C55*100-100</f>
        <v>-32.5608342989571</v>
      </c>
      <c r="H55" s="27" t="n">
        <f aca="false">+E55-C55</f>
        <v>-28.1</v>
      </c>
      <c r="I55" s="29"/>
      <c r="J55" s="27"/>
    </row>
    <row r="56" customFormat="false" ht="12.75" hidden="false" customHeight="false" outlineLevel="0" collapsed="false">
      <c r="A56" s="27"/>
      <c r="B56" s="27" t="s">
        <v>58</v>
      </c>
      <c r="C56" s="27" t="n">
        <f aca="false">+'3'!C56/'9'!C56</f>
        <v>12.5625</v>
      </c>
      <c r="D56" s="27" t="n">
        <f aca="false">+'3'!D56/'9'!D56</f>
        <v>11.3571428571429</v>
      </c>
      <c r="E56" s="27" t="n">
        <f aca="false">+'3'!E56/'9'!E56</f>
        <v>14.4705882352941</v>
      </c>
      <c r="F56" s="29" t="n">
        <f aca="false">+(E56/C56)^(1/9)*100-100</f>
        <v>1.58354059413529</v>
      </c>
      <c r="G56" s="27" t="n">
        <f aca="false">+E56/C56*100-100</f>
        <v>15.188762071993</v>
      </c>
      <c r="H56" s="27" t="n">
        <f aca="false">+E56-C56</f>
        <v>1.90808823529412</v>
      </c>
      <c r="I56" s="29"/>
      <c r="J56" s="27"/>
    </row>
    <row r="57" customFormat="false" ht="12.75" hidden="false" customHeight="false" outlineLevel="0" collapsed="false">
      <c r="A57" s="27"/>
      <c r="B57" s="27" t="s">
        <v>59</v>
      </c>
      <c r="C57" s="27" t="n">
        <f aca="false">+'3'!C57/'9'!C57</f>
        <v>178.111111111111</v>
      </c>
      <c r="D57" s="27" t="n">
        <f aca="false">+'3'!D57/'9'!D57</f>
        <v>169.681818181818</v>
      </c>
      <c r="E57" s="27" t="n">
        <f aca="false">+'3'!E57/'9'!E57</f>
        <v>206.6125</v>
      </c>
      <c r="F57" s="29" t="n">
        <f aca="false">+(E57/C57)^(1/9)*100-100</f>
        <v>1.66298149085844</v>
      </c>
      <c r="G57" s="27" t="n">
        <f aca="false">+E57/C57*100-100</f>
        <v>16.002027448534</v>
      </c>
      <c r="H57" s="27" t="n">
        <f aca="false">+E57-C57</f>
        <v>28.5013888888889</v>
      </c>
      <c r="I57" s="29"/>
      <c r="J57" s="27"/>
    </row>
    <row r="58" customFormat="false" ht="12.75" hidden="false" customHeight="false" outlineLevel="0" collapsed="false">
      <c r="A58" s="27"/>
      <c r="B58" s="27" t="s">
        <v>60</v>
      </c>
      <c r="C58" s="27" t="n">
        <f aca="false">+'3'!C58/'9'!C58</f>
        <v>23.1875</v>
      </c>
      <c r="D58" s="27" t="n">
        <f aca="false">+'3'!D58/'9'!D58</f>
        <v>15.4705882352941</v>
      </c>
      <c r="E58" s="27" t="n">
        <f aca="false">+'3'!E58/'9'!E58</f>
        <v>18.7083333333333</v>
      </c>
      <c r="F58" s="29" t="n">
        <f aca="false">+(E58/C58)^(1/9)*100-100</f>
        <v>-2.35672161473659</v>
      </c>
      <c r="G58" s="27" t="n">
        <f aca="false">+E58/C58*100-100</f>
        <v>-19.3171608265948</v>
      </c>
      <c r="H58" s="27" t="n">
        <f aca="false">+E58-C58</f>
        <v>-4.47916666666667</v>
      </c>
      <c r="I58" s="29"/>
      <c r="J58" s="27"/>
    </row>
    <row r="59" customFormat="false" ht="12.75" hidden="false" customHeight="false" outlineLevel="0" collapsed="false">
      <c r="A59" s="27"/>
      <c r="B59" s="27" t="s">
        <v>61</v>
      </c>
      <c r="C59" s="27" t="n">
        <f aca="false">+'3'!C59/'9'!C59</f>
        <v>32.9047619047619</v>
      </c>
      <c r="D59" s="27" t="n">
        <f aca="false">+'3'!D59/'9'!D59</f>
        <v>22.7619047619048</v>
      </c>
      <c r="E59" s="27" t="n">
        <f aca="false">+'3'!E59/'9'!E59</f>
        <v>18.8055555555556</v>
      </c>
      <c r="F59" s="29" t="n">
        <f aca="false">+(E59/C59)^(1/9)*100-100</f>
        <v>-6.02700981919575</v>
      </c>
      <c r="G59" s="27" t="n">
        <f aca="false">+E59/C59*100-100</f>
        <v>-42.8485287023637</v>
      </c>
      <c r="H59" s="27" t="n">
        <f aca="false">+E59-C59</f>
        <v>-14.0992063492063</v>
      </c>
      <c r="I59" s="29"/>
      <c r="J59" s="27"/>
    </row>
    <row r="60" customFormat="false" ht="12.75" hidden="false" customHeight="false" outlineLevel="0" collapsed="false">
      <c r="A60" s="3"/>
      <c r="B60" s="2" t="s">
        <v>62</v>
      </c>
      <c r="C60" s="27" t="n">
        <f aca="false">+'3'!C60/'9'!C60</f>
        <v>164.55</v>
      </c>
      <c r="D60" s="27" t="n">
        <f aca="false">+'3'!D60/'9'!D60</f>
        <v>164.512195121951</v>
      </c>
      <c r="E60" s="27" t="n">
        <f aca="false">+'3'!E60/'9'!E60</f>
        <v>170.627450980392</v>
      </c>
      <c r="F60" s="29" t="n">
        <f aca="false">+(E60/C60)^(1/9)*100-100</f>
        <v>0.403791440432258</v>
      </c>
      <c r="G60" s="27" t="n">
        <f aca="false">+E60/C60*100-100</f>
        <v>3.69337646939663</v>
      </c>
      <c r="H60" s="27" t="n">
        <f aca="false">+E60-C60</f>
        <v>6.07745098039214</v>
      </c>
      <c r="I60" s="29"/>
      <c r="J60" s="27"/>
    </row>
    <row r="61" customFormat="false" ht="12.75" hidden="false" customHeight="false" outlineLevel="0" collapsed="false">
      <c r="B61" s="3" t="s">
        <v>63</v>
      </c>
      <c r="C61" s="27" t="n">
        <f aca="false">+'3'!C61/'9'!C61</f>
        <v>386.606060606061</v>
      </c>
      <c r="D61" s="27" t="n">
        <f aca="false">+'3'!D61/'9'!D61</f>
        <v>381.985294117647</v>
      </c>
      <c r="E61" s="27" t="n">
        <f aca="false">+'3'!E61/'9'!E61</f>
        <v>430.567901234568</v>
      </c>
      <c r="F61" s="29" t="n">
        <f aca="false">+(E61/C61)^(1/9)*100-100</f>
        <v>1.20384181329196</v>
      </c>
      <c r="G61" s="27" t="n">
        <f aca="false">+E61/C61*100-100</f>
        <v>11.3712238653452</v>
      </c>
      <c r="H61" s="27" t="n">
        <f aca="false">+E61-C61</f>
        <v>43.9618406285073</v>
      </c>
      <c r="I61" s="29"/>
      <c r="J61" s="27"/>
    </row>
    <row r="62" customFormat="false" ht="12.75" hidden="false" customHeight="false" outlineLevel="0" collapsed="false">
      <c r="B62" s="3"/>
      <c r="C62" s="2"/>
      <c r="D62" s="2"/>
      <c r="F62" s="2"/>
      <c r="G62" s="26"/>
      <c r="H62" s="2"/>
      <c r="I62" s="2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77</v>
      </c>
      <c r="C2" s="6" t="s">
        <v>175</v>
      </c>
      <c r="D2" s="6"/>
      <c r="E2" s="6"/>
      <c r="F2" s="6"/>
      <c r="G2" s="6"/>
      <c r="H2" s="6"/>
      <c r="I2" s="4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  <c r="I3" s="4"/>
    </row>
    <row r="4" customFormat="false" ht="15.75" hidden="false" customHeight="false" outlineLevel="0" collapsed="false">
      <c r="B4" s="6"/>
      <c r="C4" s="6" t="s">
        <v>116</v>
      </c>
      <c r="D4" s="6"/>
      <c r="E4" s="6"/>
      <c r="F4" s="6"/>
      <c r="G4" s="6"/>
      <c r="H4" s="6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  <c r="I6" s="3"/>
    </row>
    <row r="7" customFormat="false" ht="15.75" hidden="false" customHeight="true" outlineLevel="0" collapsed="false">
      <c r="B7" s="15" t="s">
        <v>65</v>
      </c>
      <c r="C7" s="12" t="n">
        <f aca="false">+3b!C7/9b!C7</f>
        <v>4.07142857142857</v>
      </c>
      <c r="D7" s="12" t="n">
        <f aca="false">+3b!E7/9b!E7</f>
        <v>3.9375</v>
      </c>
      <c r="E7" s="12" t="n">
        <f aca="false">+3b!G7/9b!G7</f>
        <v>5.39130434782609</v>
      </c>
      <c r="F7" s="13" t="n">
        <f aca="false">+(E7/C7)^(1/9)*100-100</f>
        <v>3.16910663579569</v>
      </c>
      <c r="G7" s="43" t="n">
        <f aca="false">+E7-C7</f>
        <v>1.31987577639752</v>
      </c>
      <c r="H7" s="14" t="n">
        <f aca="false">+(E7/C7)*100-100</f>
        <v>32.418001525553</v>
      </c>
      <c r="I7" s="3"/>
    </row>
    <row r="8" customFormat="false" ht="15.75" hidden="false" customHeight="true" outlineLevel="0" collapsed="false">
      <c r="B8" s="15" t="s">
        <v>66</v>
      </c>
      <c r="C8" s="55" t="s">
        <v>19</v>
      </c>
      <c r="D8" s="55" t="s">
        <v>19</v>
      </c>
      <c r="E8" s="55" t="n">
        <f aca="false">+3b!G8/9b!G8</f>
        <v>3.14285714285714</v>
      </c>
      <c r="F8" s="55" t="s">
        <v>19</v>
      </c>
      <c r="G8" s="55" t="s">
        <v>19</v>
      </c>
      <c r="H8" s="56" t="s">
        <v>19</v>
      </c>
      <c r="I8" s="3"/>
    </row>
    <row r="9" customFormat="false" ht="15.75" hidden="false" customHeight="true" outlineLevel="0" collapsed="false">
      <c r="B9" s="15" t="s">
        <v>67</v>
      </c>
      <c r="C9" s="17" t="n">
        <f aca="false">+3b!C9/9b!C9</f>
        <v>1.8</v>
      </c>
      <c r="D9" s="17" t="n">
        <f aca="false">+3b!E9/9b!E9</f>
        <v>1.54545454545455</v>
      </c>
      <c r="E9" s="17" t="n">
        <f aca="false">+3b!G9/9b!G9</f>
        <v>1.53846153846154</v>
      </c>
      <c r="F9" s="17" t="n">
        <f aca="false">+(E9/C9)^(1/9)*100-100</f>
        <v>-1.7293580358711</v>
      </c>
      <c r="G9" s="17" t="n">
        <f aca="false">+E9-C9</f>
        <v>-0.261538461538462</v>
      </c>
      <c r="H9" s="18" t="n">
        <f aca="false">+(E9/C9)*100-100</f>
        <v>-14.5299145299145</v>
      </c>
      <c r="I9" s="3"/>
    </row>
    <row r="10" customFormat="false" ht="15.75" hidden="false" customHeight="true" outlineLevel="0" collapsed="false">
      <c r="B10" s="15" t="s">
        <v>68</v>
      </c>
      <c r="C10" s="17" t="n">
        <f aca="false">+3b!C10/9b!C10</f>
        <v>5</v>
      </c>
      <c r="D10" s="17" t="n">
        <f aca="false">+3b!E10/9b!E10</f>
        <v>3.44444444444444</v>
      </c>
      <c r="E10" s="17" t="n">
        <f aca="false">+3b!G10/9b!G10</f>
        <v>7.33333333333333</v>
      </c>
      <c r="F10" s="17" t="n">
        <f aca="false">+(E10/C10)^(1/9)*100-100</f>
        <v>4.34731272574909</v>
      </c>
      <c r="G10" s="17" t="n">
        <f aca="false">+E10-C10</f>
        <v>2.33333333333333</v>
      </c>
      <c r="H10" s="18" t="n">
        <f aca="false">+(E10/C10)*100-100</f>
        <v>46.6666666666667</v>
      </c>
      <c r="I10" s="3"/>
    </row>
    <row r="11" customFormat="false" ht="15.75" hidden="false" customHeight="true" outlineLevel="0" collapsed="false">
      <c r="B11" s="15" t="s">
        <v>69</v>
      </c>
      <c r="C11" s="17" t="n">
        <f aca="false">+3b!C11/9b!C11</f>
        <v>4.27272727272727</v>
      </c>
      <c r="D11" s="17" t="n">
        <f aca="false">+3b!E11/9b!E11</f>
        <v>4.1</v>
      </c>
      <c r="E11" s="17" t="n">
        <f aca="false">+3b!G11/9b!G11</f>
        <v>5.27272727272727</v>
      </c>
      <c r="F11" s="17" t="n">
        <f aca="false">+(E11/C11)^(1/9)*100-100</f>
        <v>2.36412838835057</v>
      </c>
      <c r="G11" s="17" t="n">
        <f aca="false">+E11-C11</f>
        <v>1</v>
      </c>
      <c r="H11" s="18" t="n">
        <f aca="false">+(E11/C11)*100-100</f>
        <v>23.4042553191489</v>
      </c>
      <c r="I11" s="3"/>
    </row>
    <row r="12" customFormat="false" ht="15.75" hidden="false" customHeight="true" outlineLevel="0" collapsed="false">
      <c r="B12" s="15" t="s">
        <v>70</v>
      </c>
      <c r="C12" s="17" t="n">
        <f aca="false">+3b!C12/9b!C12</f>
        <v>10.95</v>
      </c>
      <c r="D12" s="17" t="n">
        <f aca="false">+3b!E12/9b!E12</f>
        <v>5.47619047619048</v>
      </c>
      <c r="E12" s="17" t="n">
        <f aca="false">+3b!G12/9b!G12</f>
        <v>8.3125</v>
      </c>
      <c r="F12" s="17" t="n">
        <f aca="false">+(E12/C12)^(1/9)*100-100</f>
        <v>-3.01558538590004</v>
      </c>
      <c r="G12" s="17" t="n">
        <f aca="false">+E12-C12</f>
        <v>-2.6375</v>
      </c>
      <c r="H12" s="18" t="n">
        <f aca="false">+(E12/C12)*100-100</f>
        <v>-24.0867579908676</v>
      </c>
      <c r="I12" s="3"/>
    </row>
    <row r="13" customFormat="false" ht="15.75" hidden="false" customHeight="true" outlineLevel="0" collapsed="false">
      <c r="B13" s="15" t="s">
        <v>71</v>
      </c>
      <c r="C13" s="55" t="s">
        <v>19</v>
      </c>
      <c r="D13" s="55" t="s">
        <v>19</v>
      </c>
      <c r="E13" s="55" t="n">
        <f aca="false">+3b!G13/9b!G13</f>
        <v>1.8</v>
      </c>
      <c r="F13" s="55" t="s">
        <v>19</v>
      </c>
      <c r="G13" s="55" t="s">
        <v>19</v>
      </c>
      <c r="H13" s="56" t="s">
        <v>19</v>
      </c>
      <c r="I13" s="3"/>
    </row>
    <row r="14" customFormat="false" ht="15.75" hidden="false" customHeight="true" outlineLevel="0" collapsed="false">
      <c r="B14" s="15" t="s">
        <v>72</v>
      </c>
      <c r="C14" s="17" t="n">
        <f aca="false">+3b!C14/9b!C14</f>
        <v>3.41666666666667</v>
      </c>
      <c r="D14" s="17" t="n">
        <f aca="false">+3b!E14/9b!E14</f>
        <v>2.09090909090909</v>
      </c>
      <c r="E14" s="17" t="n">
        <f aca="false">+3b!G14/9b!G14</f>
        <v>3.08333333333333</v>
      </c>
      <c r="F14" s="17" t="n">
        <f aca="false">+(E14/C14)^(1/9)*100-100</f>
        <v>-1.13412151161255</v>
      </c>
      <c r="G14" s="17" t="n">
        <f aca="false">+E14-C14</f>
        <v>-0.333333333333333</v>
      </c>
      <c r="H14" s="18" t="n">
        <f aca="false">+(E14/C14)*100-100</f>
        <v>-9.75609756097559</v>
      </c>
      <c r="I14" s="3"/>
    </row>
    <row r="15" customFormat="false" ht="15.75" hidden="false" customHeight="true" outlineLevel="0" collapsed="false">
      <c r="B15" s="15" t="s">
        <v>73</v>
      </c>
      <c r="C15" s="17" t="n">
        <f aca="false">+3b!C15/9b!C15</f>
        <v>5.58333333333333</v>
      </c>
      <c r="D15" s="17" t="n">
        <f aca="false">+3b!E15/9b!E15</f>
        <v>3.15384615384615</v>
      </c>
      <c r="E15" s="17" t="n">
        <f aca="false">+3b!G15/9b!G15</f>
        <v>3.57142857142857</v>
      </c>
      <c r="F15" s="17" t="n">
        <f aca="false">+(E15/C15)^(1/9)*100-100</f>
        <v>-4.84344461133942</v>
      </c>
      <c r="G15" s="17" t="n">
        <f aca="false">+E15-C15</f>
        <v>-2.01190476190476</v>
      </c>
      <c r="H15" s="18" t="n">
        <f aca="false">+(E15/C15)*100-100</f>
        <v>-36.0341151385927</v>
      </c>
      <c r="I15" s="3"/>
    </row>
    <row r="16" customFormat="false" ht="15.75" hidden="false" customHeight="true" outlineLevel="0" collapsed="false">
      <c r="B16" s="15" t="s">
        <v>74</v>
      </c>
      <c r="C16" s="17" t="n">
        <f aca="false">+3b!C16/9b!C16</f>
        <v>3.33333333333333</v>
      </c>
      <c r="D16" s="17" t="n">
        <f aca="false">+3b!E16/9b!E16</f>
        <v>3.44444444444444</v>
      </c>
      <c r="E16" s="17" t="n">
        <f aca="false">+3b!G16/9b!G16</f>
        <v>3.7</v>
      </c>
      <c r="F16" s="17" t="n">
        <f aca="false">+(E16/C16)^(1/9)*100-100</f>
        <v>1.16630463378822</v>
      </c>
      <c r="G16" s="17" t="n">
        <f aca="false">+E16-C16</f>
        <v>0.366666666666667</v>
      </c>
      <c r="H16" s="18" t="n">
        <f aca="false">+(E16/C16)*100-100</f>
        <v>11</v>
      </c>
      <c r="I16" s="3"/>
    </row>
    <row r="17" customFormat="false" ht="15.75" hidden="false" customHeight="true" outlineLevel="0" collapsed="false">
      <c r="B17" s="15" t="s">
        <v>75</v>
      </c>
      <c r="C17" s="17" t="n">
        <f aca="false">+3b!C17/9b!C17</f>
        <v>17.25</v>
      </c>
      <c r="D17" s="17" t="n">
        <f aca="false">+3b!E17/9b!E17</f>
        <v>6.36</v>
      </c>
      <c r="E17" s="17" t="n">
        <f aca="false">+3b!G17/9b!G17</f>
        <v>25.1714285714286</v>
      </c>
      <c r="F17" s="17" t="n">
        <f aca="false">+(E17/C17)^(1/9)*100-100</f>
        <v>4.2882592251319</v>
      </c>
      <c r="G17" s="17" t="n">
        <f aca="false">+E17-C17</f>
        <v>7.92142857142857</v>
      </c>
      <c r="H17" s="18" t="n">
        <f aca="false">+(E17/C17)*100-100</f>
        <v>45.9213250517598</v>
      </c>
      <c r="I17" s="3"/>
    </row>
    <row r="18" customFormat="false" ht="15.75" hidden="false" customHeight="true" outlineLevel="0" collapsed="false">
      <c r="B18" s="15" t="s">
        <v>76</v>
      </c>
      <c r="C18" s="17" t="n">
        <f aca="false">+3b!C18/9b!C18</f>
        <v>10.5238095238095</v>
      </c>
      <c r="D18" s="17" t="n">
        <f aca="false">+3b!E18/9b!E18</f>
        <v>8.4</v>
      </c>
      <c r="E18" s="17" t="n">
        <f aca="false">+3b!G18/9b!G18</f>
        <v>5.32352941176471</v>
      </c>
      <c r="F18" s="17" t="n">
        <f aca="false">+(E18/C18)^(1/9)*100-100</f>
        <v>-7.29266957508251</v>
      </c>
      <c r="G18" s="17" t="n">
        <f aca="false">+E18-C18</f>
        <v>-5.20028011204482</v>
      </c>
      <c r="H18" s="18" t="n">
        <f aca="false">+(E18/C18)*100-100</f>
        <v>-49.4144264040458</v>
      </c>
      <c r="I18" s="3"/>
    </row>
    <row r="19" customFormat="false" ht="15.75" hidden="false" customHeight="true" outlineLevel="0" collapsed="false">
      <c r="B19" s="15" t="s">
        <v>77</v>
      </c>
      <c r="C19" s="17" t="n">
        <f aca="false">+3b!C19/9b!C19</f>
        <v>4.42857142857143</v>
      </c>
      <c r="D19" s="17" t="n">
        <f aca="false">+3b!E19/9b!E19</f>
        <v>3.69230769230769</v>
      </c>
      <c r="E19" s="17" t="n">
        <f aca="false">+3b!G19/9b!G19</f>
        <v>4.71428571428571</v>
      </c>
      <c r="F19" s="17" t="n">
        <f aca="false">+(E19/C19)^(1/9)*100-100</f>
        <v>0.697089066373763</v>
      </c>
      <c r="G19" s="17" t="n">
        <f aca="false">+E19-C19</f>
        <v>0.285714285714286</v>
      </c>
      <c r="H19" s="18" t="n">
        <f aca="false">+(E19/C19)*100-100</f>
        <v>6.45161290322579</v>
      </c>
      <c r="I19" s="3"/>
    </row>
    <row r="20" customFormat="false" ht="15.75" hidden="false" customHeight="true" outlineLevel="0" collapsed="false">
      <c r="B20" s="15" t="s">
        <v>78</v>
      </c>
      <c r="C20" s="17" t="n">
        <f aca="false">+3b!C20/9b!C20</f>
        <v>5.3125</v>
      </c>
      <c r="D20" s="17" t="n">
        <f aca="false">+3b!E20/9b!E20</f>
        <v>2.58823529411765</v>
      </c>
      <c r="E20" s="17" t="n">
        <f aca="false">+3b!G20/9b!G20</f>
        <v>4.16666666666667</v>
      </c>
      <c r="F20" s="17" t="n">
        <f aca="false">+(E20/C20)^(1/9)*100-100</f>
        <v>-2.66329376077459</v>
      </c>
      <c r="G20" s="17" t="n">
        <f aca="false">+E20-C20</f>
        <v>-1.14583333333333</v>
      </c>
      <c r="H20" s="18" t="n">
        <f aca="false">+(E20/C20)*100-100</f>
        <v>-21.5686274509804</v>
      </c>
      <c r="I20" s="3"/>
    </row>
    <row r="21" customFormat="false" ht="15.75" hidden="false" customHeight="true" outlineLevel="0" collapsed="false">
      <c r="B21" s="15" t="s">
        <v>79</v>
      </c>
      <c r="C21" s="17" t="n">
        <f aca="false">+3b!C21/9b!C21</f>
        <v>13.6666666666667</v>
      </c>
      <c r="D21" s="17" t="n">
        <f aca="false">+3b!E21/9b!E21</f>
        <v>9</v>
      </c>
      <c r="E21" s="17" t="n">
        <f aca="false">+3b!G21/9b!G21</f>
        <v>8.52</v>
      </c>
      <c r="F21" s="17" t="n">
        <f aca="false">+(E21/C21)^(1/9)*100-100</f>
        <v>-5.11502584409415</v>
      </c>
      <c r="G21" s="17" t="n">
        <f aca="false">+E21-C21</f>
        <v>-5.14666666666667</v>
      </c>
      <c r="H21" s="18" t="n">
        <f aca="false">+(E21/C21)*100-100</f>
        <v>-37.6585365853659</v>
      </c>
      <c r="I21" s="3"/>
    </row>
    <row r="22" customFormat="false" ht="15.75" hidden="false" customHeight="true" outlineLevel="0" collapsed="false">
      <c r="B22" s="15" t="s">
        <v>80</v>
      </c>
      <c r="C22" s="17" t="n">
        <f aca="false">+3b!C22/9b!C22</f>
        <v>2.625</v>
      </c>
      <c r="D22" s="17" t="n">
        <f aca="false">+3b!E22/9b!E22</f>
        <v>1.57142857142857</v>
      </c>
      <c r="E22" s="17" t="n">
        <f aca="false">+3b!G22/9b!G22</f>
        <v>4.375</v>
      </c>
      <c r="F22" s="17" t="n">
        <f aca="false">+(E22/C22)^(1/9)*100-100</f>
        <v>5.84000728412674</v>
      </c>
      <c r="G22" s="17" t="n">
        <f aca="false">+E22-C22</f>
        <v>1.75</v>
      </c>
      <c r="H22" s="18" t="n">
        <f aca="false">+(E22/C22)*100-100</f>
        <v>66.6666666666667</v>
      </c>
      <c r="I22" s="3"/>
    </row>
    <row r="23" customFormat="false" ht="15.75" hidden="false" customHeight="true" outlineLevel="0" collapsed="false">
      <c r="B23" s="15" t="s">
        <v>81</v>
      </c>
      <c r="C23" s="17" t="n">
        <f aca="false">+3b!C23/9b!C23</f>
        <v>12</v>
      </c>
      <c r="D23" s="17" t="n">
        <f aca="false">+3b!E23/9b!E23</f>
        <v>6.78571428571429</v>
      </c>
      <c r="E23" s="17" t="n">
        <f aca="false">+3b!G23/9b!G23</f>
        <v>5.73076923076923</v>
      </c>
      <c r="F23" s="17" t="n">
        <f aca="false">+(E23/C23)^(1/9)*100-100</f>
        <v>-7.88362211322303</v>
      </c>
      <c r="G23" s="17" t="n">
        <f aca="false">+E23-C23</f>
        <v>-6.26923076923077</v>
      </c>
      <c r="H23" s="18" t="n">
        <f aca="false">+(E23/C23)*100-100</f>
        <v>-52.2435897435897</v>
      </c>
      <c r="I23" s="3"/>
    </row>
    <row r="24" customFormat="false" ht="15.75" hidden="false" customHeight="true" outlineLevel="0" collapsed="false">
      <c r="B24" s="15" t="s">
        <v>82</v>
      </c>
      <c r="C24" s="17" t="n">
        <f aca="false">+3b!C24/9b!C24</f>
        <v>1.375</v>
      </c>
      <c r="D24" s="17" t="n">
        <f aca="false">+3b!E24/9b!E24</f>
        <v>1.14285714285714</v>
      </c>
      <c r="E24" s="17" t="n">
        <f aca="false">+3b!G24/9b!G24</f>
        <v>2.42857142857143</v>
      </c>
      <c r="F24" s="17" t="n">
        <f aca="false">+(E24/C24)^(1/9)*100-100</f>
        <v>6.5245720461577</v>
      </c>
      <c r="G24" s="17" t="n">
        <f aca="false">+E24-C24</f>
        <v>1.05357142857143</v>
      </c>
      <c r="H24" s="18" t="n">
        <f aca="false">+(E24/C24)*100-100</f>
        <v>76.6233766233766</v>
      </c>
      <c r="I24" s="3"/>
    </row>
    <row r="25" customFormat="false" ht="15.75" hidden="false" customHeight="true" outlineLevel="0" collapsed="false">
      <c r="B25" s="15" t="s">
        <v>83</v>
      </c>
      <c r="C25" s="17" t="n">
        <f aca="false">+3b!C25/9b!C25</f>
        <v>4.58333333333333</v>
      </c>
      <c r="D25" s="17" t="n">
        <f aca="false">+3b!E25/9b!E25</f>
        <v>2.90909090909091</v>
      </c>
      <c r="E25" s="17" t="n">
        <f aca="false">+3b!G25/9b!G25</f>
        <v>2.92307692307692</v>
      </c>
      <c r="F25" s="17" t="n">
        <f aca="false">+(E25/C25)^(1/9)*100-100</f>
        <v>-4.87483516856197</v>
      </c>
      <c r="G25" s="17" t="n">
        <f aca="false">+E25-C25</f>
        <v>-1.66025641025641</v>
      </c>
      <c r="H25" s="18" t="n">
        <f aca="false">+(E25/C25)*100-100</f>
        <v>-36.2237762237762</v>
      </c>
      <c r="I25" s="3"/>
    </row>
    <row r="26" customFormat="false" ht="15.75" hidden="false" customHeight="true" outlineLevel="0" collapsed="false">
      <c r="B26" s="15" t="s">
        <v>84</v>
      </c>
      <c r="C26" s="17" t="n">
        <f aca="false">+3b!C26/9b!C26</f>
        <v>3.5</v>
      </c>
      <c r="D26" s="17" t="n">
        <f aca="false">+3b!E26/9b!E26</f>
        <v>2.72727272727273</v>
      </c>
      <c r="E26" s="17" t="n">
        <f aca="false">+3b!G26/9b!G26</f>
        <v>2.75</v>
      </c>
      <c r="F26" s="17" t="n">
        <f aca="false">+(E26/C26)^(1/9)*100-100</f>
        <v>-2.64399623267343</v>
      </c>
      <c r="G26" s="17" t="n">
        <f aca="false">+E26-C26</f>
        <v>-0.75</v>
      </c>
      <c r="H26" s="18" t="n">
        <f aca="false">+(E26/C26)*100-100</f>
        <v>-21.4285714285714</v>
      </c>
      <c r="I26" s="3"/>
    </row>
    <row r="27" customFormat="false" ht="15.75" hidden="false" customHeight="true" outlineLevel="0" collapsed="false">
      <c r="B27" s="15" t="s">
        <v>85</v>
      </c>
      <c r="C27" s="17" t="n">
        <f aca="false">+3b!C27/9b!C27</f>
        <v>5.33333333333333</v>
      </c>
      <c r="D27" s="17" t="n">
        <f aca="false">+3b!E27/9b!E27</f>
        <v>9.23076923076923</v>
      </c>
      <c r="E27" s="17" t="n">
        <f aca="false">+3b!G27/9b!G27</f>
        <v>7.28571428571429</v>
      </c>
      <c r="F27" s="17" t="n">
        <f aca="false">+(E27/C27)^(1/9)*100-100</f>
        <v>3.52675486836172</v>
      </c>
      <c r="G27" s="17" t="n">
        <f aca="false">+E27-C27</f>
        <v>1.95238095238095</v>
      </c>
      <c r="H27" s="18" t="n">
        <f aca="false">+(E27/C27)*100-100</f>
        <v>36.6071428571429</v>
      </c>
      <c r="I27" s="3"/>
    </row>
    <row r="28" customFormat="false" ht="15.75" hidden="false" customHeight="true" outlineLevel="0" collapsed="false">
      <c r="B28" s="15" t="s">
        <v>86</v>
      </c>
      <c r="C28" s="55" t="s">
        <v>19</v>
      </c>
      <c r="D28" s="55" t="s">
        <v>19</v>
      </c>
      <c r="E28" s="55" t="n">
        <f aca="false">+3b!G28/9b!G28</f>
        <v>2.54545454545455</v>
      </c>
      <c r="F28" s="55" t="s">
        <v>19</v>
      </c>
      <c r="G28" s="55" t="s">
        <v>19</v>
      </c>
      <c r="H28" s="56" t="s">
        <v>19</v>
      </c>
      <c r="I28" s="3"/>
    </row>
    <row r="29" customFormat="false" ht="15.75" hidden="false" customHeight="true" outlineLevel="0" collapsed="false">
      <c r="B29" s="15" t="s">
        <v>87</v>
      </c>
      <c r="C29" s="17" t="n">
        <f aca="false">+3b!C29/9b!C29</f>
        <v>3.33333333333333</v>
      </c>
      <c r="D29" s="17" t="n">
        <f aca="false">+3b!E29/9b!E29</f>
        <v>6.81818181818182</v>
      </c>
      <c r="E29" s="17" t="n">
        <f aca="false">+3b!G29/9b!G29</f>
        <v>3.69230769230769</v>
      </c>
      <c r="F29" s="17" t="n">
        <f aca="false">+(E29/C29)^(1/9)*100-100</f>
        <v>1.14291357235618</v>
      </c>
      <c r="G29" s="17" t="n">
        <f aca="false">+E29-C29</f>
        <v>0.358974358974359</v>
      </c>
      <c r="H29" s="18" t="n">
        <f aca="false">+(E29/C29)*100-100</f>
        <v>10.7692307692308</v>
      </c>
      <c r="I29" s="3"/>
    </row>
    <row r="30" customFormat="false" ht="15.75" hidden="false" customHeight="true" outlineLevel="0" collapsed="false">
      <c r="B30" s="15" t="s">
        <v>88</v>
      </c>
      <c r="C30" s="17" t="n">
        <f aca="false">+3b!C30/9b!C30</f>
        <v>5.73333333333333</v>
      </c>
      <c r="D30" s="17" t="n">
        <f aca="false">+3b!E30/9b!E30</f>
        <v>3.31578947368421</v>
      </c>
      <c r="E30" s="17" t="n">
        <f aca="false">+3b!G30/9b!G30</f>
        <v>2.72</v>
      </c>
      <c r="F30" s="17" t="n">
        <f aca="false">+(E30/C30)^(1/9)*100-100</f>
        <v>-7.95123458741396</v>
      </c>
      <c r="G30" s="17" t="n">
        <f aca="false">+E30-C30</f>
        <v>-3.01333333333333</v>
      </c>
      <c r="H30" s="18" t="n">
        <f aca="false">+(E30/C30)*100-100</f>
        <v>-52.5581395348837</v>
      </c>
      <c r="I30" s="3"/>
    </row>
    <row r="31" customFormat="false" ht="15.75" hidden="false" customHeight="true" outlineLevel="0" collapsed="false">
      <c r="B31" s="15" t="s">
        <v>89</v>
      </c>
      <c r="C31" s="17" t="n">
        <f aca="false">+3b!C31/9b!C31</f>
        <v>13.2</v>
      </c>
      <c r="D31" s="17" t="n">
        <f aca="false">+3b!E31/9b!E31</f>
        <v>8.14285714285714</v>
      </c>
      <c r="E31" s="17" t="n">
        <f aca="false">+3b!G31/9b!G31</f>
        <v>7.88</v>
      </c>
      <c r="F31" s="17" t="n">
        <f aca="false">+(E31/C31)^(1/9)*100-100</f>
        <v>-5.57090888757101</v>
      </c>
      <c r="G31" s="17" t="n">
        <f aca="false">+E31-C31</f>
        <v>-5.32</v>
      </c>
      <c r="H31" s="18" t="n">
        <f aca="false">+(E31/C31)*100-100</f>
        <v>-40.3030303030303</v>
      </c>
      <c r="I31" s="3"/>
    </row>
    <row r="32" customFormat="false" ht="15.75" hidden="false" customHeight="true" outlineLevel="0" collapsed="false">
      <c r="B32" s="15" t="s">
        <v>90</v>
      </c>
      <c r="C32" s="17" t="n">
        <f aca="false">+3b!C32/9b!C32</f>
        <v>2.22222222222222</v>
      </c>
      <c r="D32" s="17" t="n">
        <f aca="false">+3b!E32/9b!E32</f>
        <v>0.833333333333333</v>
      </c>
      <c r="E32" s="17" t="n">
        <f aca="false">+3b!G32/9b!G32</f>
        <v>1</v>
      </c>
      <c r="F32" s="17" t="n">
        <f aca="false">+(E32/C32)^(1/9)*100-100</f>
        <v>-8.49010498906314</v>
      </c>
      <c r="G32" s="17" t="n">
        <f aca="false">+E32-C32</f>
        <v>-1.22222222222222</v>
      </c>
      <c r="H32" s="18" t="n">
        <f aca="false">+(E32/C32)*100-100</f>
        <v>-55</v>
      </c>
      <c r="I32" s="3"/>
    </row>
    <row r="33" customFormat="false" ht="15.75" hidden="false" customHeight="true" outlineLevel="0" collapsed="false">
      <c r="B33" s="15" t="s">
        <v>91</v>
      </c>
      <c r="C33" s="17" t="n">
        <f aca="false">+3b!C33/9b!C33</f>
        <v>3.875</v>
      </c>
      <c r="D33" s="17" t="n">
        <f aca="false">+3b!E33/9b!E33</f>
        <v>2.375</v>
      </c>
      <c r="E33" s="17" t="n">
        <f aca="false">+3b!G33/9b!G33</f>
        <v>3.125</v>
      </c>
      <c r="F33" s="17" t="n">
        <f aca="false">+(E33/C33)^(1/9)*100-100</f>
        <v>-2.36178913296807</v>
      </c>
      <c r="G33" s="17" t="n">
        <f aca="false">+E33-C33</f>
        <v>-0.75</v>
      </c>
      <c r="H33" s="18" t="n">
        <f aca="false">+(E33/C33)*100-100</f>
        <v>-19.3548387096774</v>
      </c>
      <c r="I33" s="3"/>
    </row>
    <row r="34" customFormat="false" ht="15.75" hidden="false" customHeight="true" outlineLevel="0" collapsed="false">
      <c r="B34" s="15" t="s">
        <v>92</v>
      </c>
      <c r="C34" s="17" t="n">
        <f aca="false">+3b!C34/9b!C34</f>
        <v>4.71428571428571</v>
      </c>
      <c r="D34" s="17" t="n">
        <f aca="false">+3b!E34/9b!E34</f>
        <v>4.07692307692308</v>
      </c>
      <c r="E34" s="17" t="n">
        <f aca="false">+3b!G34/9b!G34</f>
        <v>5.57142857142857</v>
      </c>
      <c r="F34" s="17" t="n">
        <f aca="false">+(E34/C34)^(1/9)*100-100</f>
        <v>1.87349016150782</v>
      </c>
      <c r="G34" s="17" t="n">
        <f aca="false">+E34-C34</f>
        <v>0.857142857142857</v>
      </c>
      <c r="H34" s="18" t="n">
        <f aca="false">+(E34/C34)*100-100</f>
        <v>18.1818181818182</v>
      </c>
      <c r="I34" s="3"/>
    </row>
    <row r="35" customFormat="false" ht="15.75" hidden="false" customHeight="true" outlineLevel="0" collapsed="false">
      <c r="B35" s="15" t="s">
        <v>93</v>
      </c>
      <c r="C35" s="17" t="n">
        <f aca="false">+3b!C35/9b!C35</f>
        <v>3.53846153846154</v>
      </c>
      <c r="D35" s="17" t="n">
        <f aca="false">+3b!E35/9b!E35</f>
        <v>3.46153846153846</v>
      </c>
      <c r="E35" s="17" t="n">
        <f aca="false">+3b!G35/9b!G35</f>
        <v>3.45833333333333</v>
      </c>
      <c r="F35" s="17" t="n">
        <f aca="false">+(E35/C35)^(1/9)*100-100</f>
        <v>-0.254179322353878</v>
      </c>
      <c r="G35" s="17" t="n">
        <f aca="false">+E35-C35</f>
        <v>-0.0801282051282048</v>
      </c>
      <c r="H35" s="18" t="n">
        <f aca="false">+(E35/C35)*100-100</f>
        <v>-2.26449275362319</v>
      </c>
      <c r="I35" s="3"/>
    </row>
    <row r="36" customFormat="false" ht="15.75" hidden="false" customHeight="true" outlineLevel="0" collapsed="false">
      <c r="B36" s="15" t="s">
        <v>94</v>
      </c>
      <c r="C36" s="55" t="s">
        <v>19</v>
      </c>
      <c r="D36" s="55" t="n">
        <f aca="false">+3b!E36/9b!E36</f>
        <v>0.333333333333333</v>
      </c>
      <c r="E36" s="55" t="n">
        <f aca="false">+3b!G36/9b!G36</f>
        <v>0.666666666666667</v>
      </c>
      <c r="F36" s="55" t="s">
        <v>19</v>
      </c>
      <c r="G36" s="55" t="s">
        <v>19</v>
      </c>
      <c r="H36" s="56" t="s">
        <v>19</v>
      </c>
      <c r="I36" s="3"/>
    </row>
    <row r="37" customFormat="false" ht="15.75" hidden="false" customHeight="true" outlineLevel="0" collapsed="false">
      <c r="B37" s="15" t="s">
        <v>95</v>
      </c>
      <c r="C37" s="17" t="n">
        <f aca="false">+3b!C37/9b!C37</f>
        <v>8.78571428571429</v>
      </c>
      <c r="D37" s="17" t="n">
        <f aca="false">+3b!E37/9b!E37</f>
        <v>6.29411764705882</v>
      </c>
      <c r="E37" s="17" t="n">
        <f aca="false">+3b!G37/9b!G37</f>
        <v>5.39130434782609</v>
      </c>
      <c r="F37" s="17" t="n">
        <f aca="false">+(E37/C37)^(1/9)*100-100</f>
        <v>-5.28141597353257</v>
      </c>
      <c r="G37" s="17" t="n">
        <f aca="false">+E37-C37</f>
        <v>-3.3944099378882</v>
      </c>
      <c r="H37" s="18" t="n">
        <f aca="false">+(E37/C37)*100-100</f>
        <v>-38.6355602686462</v>
      </c>
      <c r="I37" s="3"/>
    </row>
    <row r="38" customFormat="false" ht="15.75" hidden="false" customHeight="true" outlineLevel="0" collapsed="false">
      <c r="B38" s="15" t="s">
        <v>96</v>
      </c>
      <c r="C38" s="17" t="n">
        <f aca="false">+3b!C38/9b!C38</f>
        <v>6.58333333333333</v>
      </c>
      <c r="D38" s="17" t="n">
        <f aca="false">+3b!E38/9b!E38</f>
        <v>6.1</v>
      </c>
      <c r="E38" s="17" t="n">
        <f aca="false">+3b!G38/9b!G38</f>
        <v>6.66666666666667</v>
      </c>
      <c r="F38" s="17" t="n">
        <f aca="false">+(E38/C38)^(1/9)*100-100</f>
        <v>0.139861962484815</v>
      </c>
      <c r="G38" s="17" t="n">
        <f aca="false">+E38-C38</f>
        <v>0.0833333333333339</v>
      </c>
      <c r="H38" s="18" t="n">
        <f aca="false">+(E38/C38)*100-100</f>
        <v>1.26582278481013</v>
      </c>
      <c r="I38" s="3"/>
    </row>
    <row r="39" customFormat="false" ht="15.75" hidden="false" customHeight="true" outlineLevel="0" collapsed="false">
      <c r="B39" s="15" t="s">
        <v>97</v>
      </c>
      <c r="C39" s="17" t="n">
        <f aca="false">+3b!C39/9b!C39</f>
        <v>6.125</v>
      </c>
      <c r="D39" s="17" t="n">
        <f aca="false">+3b!E39/9b!E39</f>
        <v>4.63157894736842</v>
      </c>
      <c r="E39" s="17" t="n">
        <f aca="false">+3b!G39/9b!G39</f>
        <v>4.6</v>
      </c>
      <c r="F39" s="17" t="n">
        <f aca="false">+(E39/C39)^(1/9)*100-100</f>
        <v>-3.13128771650707</v>
      </c>
      <c r="G39" s="17" t="n">
        <f aca="false">+E39-C39</f>
        <v>-1.525</v>
      </c>
      <c r="H39" s="18" t="n">
        <f aca="false">+(E39/C39)*100-100</f>
        <v>-24.8979591836735</v>
      </c>
      <c r="I39" s="3"/>
    </row>
    <row r="40" customFormat="false" ht="15.75" hidden="false" customHeight="true" outlineLevel="0" collapsed="false">
      <c r="B40" s="15" t="s">
        <v>98</v>
      </c>
      <c r="C40" s="17" t="n">
        <f aca="false">+3b!C40/9b!C40</f>
        <v>1.33333333333333</v>
      </c>
      <c r="D40" s="17" t="n">
        <f aca="false">+3b!E40/9b!E40</f>
        <v>1.5</v>
      </c>
      <c r="E40" s="17" t="n">
        <f aca="false">+3b!G40/9b!G40</f>
        <v>1.83333333333333</v>
      </c>
      <c r="F40" s="17" t="n">
        <f aca="false">+(E40/C40)^(1/9)*100-100</f>
        <v>3.60172019539104</v>
      </c>
      <c r="G40" s="17" t="n">
        <f aca="false">+E40-C40</f>
        <v>0.5</v>
      </c>
      <c r="H40" s="18" t="n">
        <f aca="false">+(E40/C40)*100-100</f>
        <v>37.5</v>
      </c>
      <c r="I40" s="3"/>
    </row>
    <row r="41" customFormat="false" ht="15.75" hidden="false" customHeight="true" outlineLevel="0" collapsed="false">
      <c r="B41" s="15" t="s">
        <v>99</v>
      </c>
      <c r="C41" s="17" t="n">
        <f aca="false">+3b!C41/9b!C41</f>
        <v>3.125</v>
      </c>
      <c r="D41" s="17" t="n">
        <f aca="false">+3b!E41/9b!E41</f>
        <v>2.375</v>
      </c>
      <c r="E41" s="17" t="n">
        <f aca="false">+3b!G41/9b!G41</f>
        <v>2.38095238095238</v>
      </c>
      <c r="F41" s="17" t="n">
        <f aca="false">+(E41/C41)^(1/9)*100-100</f>
        <v>-2.97629513372485</v>
      </c>
      <c r="G41" s="17" t="n">
        <f aca="false">+E41-C41</f>
        <v>-0.744047619047619</v>
      </c>
      <c r="H41" s="18" t="n">
        <f aca="false">+(E41/C41)*100-100</f>
        <v>-23.8095238095238</v>
      </c>
      <c r="I41" s="3"/>
    </row>
    <row r="42" customFormat="false" ht="15.75" hidden="false" customHeight="true" outlineLevel="0" collapsed="false">
      <c r="B42" s="15" t="s">
        <v>100</v>
      </c>
      <c r="C42" s="17" t="n">
        <f aca="false">+3b!C42/9b!C42</f>
        <v>2.75</v>
      </c>
      <c r="D42" s="17" t="n">
        <f aca="false">+3b!E42/9b!E42</f>
        <v>1.63636363636364</v>
      </c>
      <c r="E42" s="17" t="n">
        <f aca="false">+3b!G42/9b!G42</f>
        <v>2</v>
      </c>
      <c r="F42" s="17" t="n">
        <f aca="false">+(E42/C42)^(1/9)*100-100</f>
        <v>-3.47650617055226</v>
      </c>
      <c r="G42" s="17" t="n">
        <f aca="false">+E42-C42</f>
        <v>-0.75</v>
      </c>
      <c r="H42" s="18" t="n">
        <f aca="false">+(E42/C42)*100-100</f>
        <v>-27.2727272727273</v>
      </c>
      <c r="I42" s="3"/>
    </row>
    <row r="43" customFormat="false" ht="15.75" hidden="false" customHeight="true" outlineLevel="0" collapsed="false">
      <c r="B43" s="15" t="s">
        <v>101</v>
      </c>
      <c r="C43" s="55" t="s">
        <v>19</v>
      </c>
      <c r="D43" s="55" t="s">
        <v>19</v>
      </c>
      <c r="E43" s="55" t="n">
        <f aca="false">+3b!G43/9b!G43</f>
        <v>1.25</v>
      </c>
      <c r="F43" s="55" t="s">
        <v>19</v>
      </c>
      <c r="G43" s="55" t="s">
        <v>19</v>
      </c>
      <c r="H43" s="56" t="s">
        <v>19</v>
      </c>
      <c r="I43" s="3"/>
    </row>
    <row r="44" customFormat="false" ht="15.75" hidden="false" customHeight="true" outlineLevel="0" collapsed="false">
      <c r="B44" s="15" t="s">
        <v>102</v>
      </c>
      <c r="C44" s="17" t="n">
        <f aca="false">+3b!C44/9b!C44</f>
        <v>5.45454545454545</v>
      </c>
      <c r="D44" s="17" t="n">
        <f aca="false">+3b!E44/9b!E44</f>
        <v>7</v>
      </c>
      <c r="E44" s="17" t="n">
        <f aca="false">+3b!G44/9b!G44</f>
        <v>8.22222222222222</v>
      </c>
      <c r="F44" s="17" t="n">
        <f aca="false">+(E44/C44)^(1/9)*100-100</f>
        <v>4.66546446265193</v>
      </c>
      <c r="G44" s="17" t="n">
        <f aca="false">+E44-C44</f>
        <v>2.76767676767677</v>
      </c>
      <c r="H44" s="18" t="n">
        <f aca="false">+(E44/C44)*100-100</f>
        <v>50.7407407407407</v>
      </c>
      <c r="I44" s="3"/>
    </row>
    <row r="45" customFormat="false" ht="15.75" hidden="false" customHeight="true" outlineLevel="0" collapsed="false">
      <c r="B45" s="15" t="s">
        <v>103</v>
      </c>
      <c r="C45" s="17" t="n">
        <f aca="false">+3b!C45/9b!C45</f>
        <v>8.33333333333333</v>
      </c>
      <c r="D45" s="17" t="n">
        <f aca="false">+3b!E45/9b!E45</f>
        <v>4.75</v>
      </c>
      <c r="E45" s="17" t="n">
        <f aca="false">+3b!G45/9b!G45</f>
        <v>3.38888888888889</v>
      </c>
      <c r="F45" s="17" t="n">
        <f aca="false">+(E45/C45)^(1/9)*100-100</f>
        <v>-9.51385964091905</v>
      </c>
      <c r="G45" s="17" t="n">
        <f aca="false">+E45-C45</f>
        <v>-4.94444444444445</v>
      </c>
      <c r="H45" s="18" t="n">
        <f aca="false">+(E45/C45)*100-100</f>
        <v>-59.3333333333333</v>
      </c>
      <c r="I45" s="3"/>
    </row>
    <row r="46" customFormat="false" ht="15.75" hidden="false" customHeight="true" outlineLevel="0" collapsed="false">
      <c r="B46" s="15"/>
      <c r="C46" s="16"/>
      <c r="D46" s="16"/>
      <c r="E46" s="16"/>
      <c r="F46" s="79"/>
      <c r="G46" s="79"/>
      <c r="H46" s="18"/>
      <c r="I46" s="3"/>
    </row>
    <row r="47" customFormat="false" ht="16.5" hidden="false" customHeight="false" outlineLevel="0" collapsed="false">
      <c r="B47" s="35" t="s">
        <v>105</v>
      </c>
      <c r="C47" s="36" t="n">
        <f aca="false">+3b!C47/9b!C47</f>
        <v>386.606060606061</v>
      </c>
      <c r="D47" s="36" t="n">
        <f aca="false">+3b!E47/9b!E47</f>
        <v>381.985294117647</v>
      </c>
      <c r="E47" s="36" t="n">
        <f aca="false">+3b!G47/9b!G47</f>
        <v>430.567901234568</v>
      </c>
      <c r="F47" s="36" t="n">
        <f aca="false">+(E47/C47)^(1/9)*100-100</f>
        <v>1.20384181329196</v>
      </c>
      <c r="G47" s="36" t="n">
        <f aca="false">+E47-C47</f>
        <v>43.9618406285073</v>
      </c>
      <c r="H47" s="38" t="n">
        <f aca="false">+(E47/C47)*100-100</f>
        <v>11.3712238653452</v>
      </c>
      <c r="I47" s="3"/>
    </row>
    <row r="48" customFormat="false" ht="13.5" hidden="false" customHeight="true" outlineLevel="0" collapsed="false">
      <c r="F48" s="2"/>
      <c r="G48" s="2"/>
      <c r="H48" s="2"/>
      <c r="I48" s="3"/>
    </row>
    <row r="49" customFormat="false" ht="13.5" hidden="false" customHeight="true" outlineLevel="0" collapsed="false">
      <c r="B49" s="25" t="s">
        <v>52</v>
      </c>
      <c r="F49" s="2"/>
      <c r="G49" s="2"/>
      <c r="H49" s="2"/>
      <c r="I49" s="3"/>
    </row>
    <row r="50" customFormat="false" ht="13.5" hidden="false" customHeight="true" outlineLevel="0" collapsed="false">
      <c r="B50" s="25" t="s">
        <v>178</v>
      </c>
      <c r="F50" s="2"/>
      <c r="G50" s="2"/>
      <c r="H50" s="2"/>
      <c r="I50" s="3"/>
    </row>
    <row r="51" customFormat="false" ht="13.5" hidden="false" customHeight="true" outlineLevel="0" collapsed="false">
      <c r="F51" s="2"/>
      <c r="G51" s="2"/>
      <c r="H51" s="2"/>
      <c r="I51" s="3"/>
    </row>
    <row r="52" customFormat="false" ht="13.5" hidden="false" customHeight="true" outlineLevel="0" collapsed="false">
      <c r="F52" s="2"/>
      <c r="G52" s="2"/>
      <c r="H52" s="2"/>
      <c r="I52" s="3"/>
    </row>
    <row r="53" customFormat="false" ht="13.5" hidden="false" customHeight="true" outlineLevel="0" collapsed="false">
      <c r="F53" s="2"/>
      <c r="G53" s="2"/>
      <c r="H53" s="2"/>
      <c r="I53" s="3"/>
    </row>
    <row r="54" customFormat="false" ht="13.5" hidden="false" customHeight="true" outlineLevel="0" collapsed="false">
      <c r="F54" s="2"/>
      <c r="G54" s="2"/>
      <c r="H54" s="2"/>
      <c r="I54" s="3"/>
    </row>
    <row r="55" customFormat="false" ht="13.5" hidden="false" customHeight="true" outlineLevel="0" collapsed="false">
      <c r="F55" s="2"/>
      <c r="G55" s="2"/>
      <c r="H55" s="2"/>
      <c r="I55" s="3"/>
    </row>
    <row r="56" customFormat="false" ht="13.5" hidden="false" customHeight="true" outlineLevel="0" collapsed="false">
      <c r="F56" s="2"/>
      <c r="G56" s="2"/>
      <c r="H56" s="2"/>
      <c r="I56" s="3"/>
    </row>
    <row r="57" customFormat="false" ht="13.5" hidden="false" customHeight="true" outlineLevel="0" collapsed="false">
      <c r="F57" s="2"/>
      <c r="G57" s="2"/>
      <c r="H57" s="2"/>
      <c r="I57" s="3"/>
    </row>
    <row r="58" customFormat="false" ht="13.5" hidden="false" customHeight="true" outlineLevel="0" collapsed="false">
      <c r="F58" s="2"/>
      <c r="G58" s="2"/>
      <c r="H58" s="2"/>
      <c r="I58" s="3"/>
    </row>
    <row r="59" customFormat="false" ht="13.5" hidden="false" customHeight="true" outlineLevel="0" collapsed="false">
      <c r="F59" s="2"/>
      <c r="G59" s="2"/>
      <c r="H59" s="2"/>
      <c r="I59" s="3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</row>
    <row r="69" customFormat="false" ht="13.5" hidden="false" customHeight="true" outlineLevel="0" collapsed="false">
      <c r="I69" s="2"/>
    </row>
    <row r="70" customFormat="false" ht="13.5" hidden="false" customHeight="true" outlineLevel="0" collapsed="false">
      <c r="I70" s="2"/>
    </row>
    <row r="71" customFormat="false" ht="13.5" hidden="false" customHeight="true" outlineLevel="0" collapsed="false">
      <c r="I71" s="2"/>
    </row>
    <row r="72" customFormat="false" ht="13.5" hidden="false" customHeight="true" outlineLevel="0" collapsed="false">
      <c r="I72" s="2"/>
    </row>
    <row r="73" customFormat="false" ht="13.5" hidden="false" customHeight="true" outlineLevel="0" collapsed="false">
      <c r="I73" s="2"/>
    </row>
    <row r="74" customFormat="false" ht="13.5" hidden="false" customHeight="true" outlineLevel="0" collapsed="false">
      <c r="I74" s="2"/>
    </row>
    <row r="75" customFormat="false" ht="13.5" hidden="false" customHeight="true" outlineLevel="0" collapsed="false">
      <c r="I75" s="2"/>
    </row>
    <row r="76" customFormat="false" ht="13.5" hidden="false" customHeight="true" outlineLevel="0" collapsed="false">
      <c r="I76" s="2"/>
    </row>
    <row r="77" customFormat="false" ht="13.5" hidden="false" customHeight="true" outlineLevel="0" collapsed="false">
      <c r="I77" s="2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99"/>
    <col collapsed="false" customWidth="true" hidden="false" outlineLevel="0" max="8" min="8" style="1" width="10.85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4"/>
      <c r="B2" s="5" t="s">
        <v>179</v>
      </c>
      <c r="C2" s="6" t="s">
        <v>180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6"/>
      <c r="C4" s="6" t="s">
        <v>116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</row>
    <row r="7" customFormat="false" ht="15.75" hidden="false" customHeight="true" outlineLevel="0" collapsed="false">
      <c r="A7" s="3"/>
      <c r="B7" s="11" t="s">
        <v>10</v>
      </c>
      <c r="C7" s="12" t="n">
        <f aca="false">+'6'!C7/'9'!C7</f>
        <v>21.4230769230769</v>
      </c>
      <c r="D7" s="12" t="n">
        <f aca="false">+'6'!E7/'9'!E7</f>
        <v>26.9333333333333</v>
      </c>
      <c r="E7" s="12" t="n">
        <f aca="false">+'6'!G7/'9'!G7</f>
        <v>37.8974358974359</v>
      </c>
      <c r="F7" s="13" t="n">
        <f aca="false">+(E7/C7)^(1/9)*100-100</f>
        <v>6.54310052443935</v>
      </c>
      <c r="G7" s="43" t="n">
        <f aca="false">+E7-C7</f>
        <v>16.474358974359</v>
      </c>
      <c r="H7" s="14" t="n">
        <f aca="false">+(E7/C7)*100-100</f>
        <v>76.9000598444046</v>
      </c>
    </row>
    <row r="8" customFormat="false" ht="15.75" hidden="false" customHeight="true" outlineLevel="0" collapsed="false">
      <c r="A8" s="3"/>
      <c r="B8" s="15" t="s">
        <v>11</v>
      </c>
      <c r="C8" s="16" t="n">
        <f aca="false">+'6'!C8/'9'!C8</f>
        <v>4.5</v>
      </c>
      <c r="D8" s="16" t="n">
        <f aca="false">+'6'!E8/'9'!E8</f>
        <v>6.375</v>
      </c>
      <c r="E8" s="16" t="n">
        <f aca="false">+'6'!G8/'9'!G8</f>
        <v>11.625</v>
      </c>
      <c r="F8" s="17" t="n">
        <f aca="false">+(E8/C8)^(1/9)*100-100</f>
        <v>11.1214315135489</v>
      </c>
      <c r="G8" s="34" t="n">
        <f aca="false">+E8-C8</f>
        <v>7.125</v>
      </c>
      <c r="H8" s="18" t="n">
        <f aca="false">+(E8/C8)*100-100</f>
        <v>158.333333333333</v>
      </c>
    </row>
    <row r="9" customFormat="false" ht="15.75" hidden="false" customHeight="true" outlineLevel="0" collapsed="false">
      <c r="A9" s="3"/>
      <c r="B9" s="15" t="s">
        <v>12</v>
      </c>
      <c r="C9" s="16" t="n">
        <f aca="false">+'6'!C9/'9'!C9</f>
        <v>14.6923076923077</v>
      </c>
      <c r="D9" s="16" t="n">
        <f aca="false">+'6'!E9/'9'!E9</f>
        <v>19.5714285714286</v>
      </c>
      <c r="E9" s="16" t="n">
        <f aca="false">+'6'!G9/'9'!G9</f>
        <v>18.2777777777778</v>
      </c>
      <c r="F9" s="17" t="n">
        <f aca="false">+(E9/C9)^(1/9)*100-100</f>
        <v>2.45591636250333</v>
      </c>
      <c r="G9" s="34" t="n">
        <f aca="false">+E9-C9</f>
        <v>3.58547008547009</v>
      </c>
      <c r="H9" s="18" t="n">
        <f aca="false">+(E9/C9)*100-100</f>
        <v>24.4037230948226</v>
      </c>
    </row>
    <row r="10" customFormat="false" ht="15.75" hidden="false" customHeight="true" outlineLevel="0" collapsed="false">
      <c r="A10" s="3"/>
      <c r="B10" s="15" t="s">
        <v>13</v>
      </c>
      <c r="C10" s="16" t="n">
        <f aca="false">+'6'!C10/'9'!C10</f>
        <v>2.71428571428571</v>
      </c>
      <c r="D10" s="16" t="n">
        <f aca="false">+'6'!E10/'9'!E10</f>
        <v>2.71428571428571</v>
      </c>
      <c r="E10" s="16" t="n">
        <f aca="false">+'6'!G10/'9'!G10</f>
        <v>6</v>
      </c>
      <c r="F10" s="17" t="n">
        <f aca="false">+(E10/C10)^(1/9)*100-100</f>
        <v>9.213744815924</v>
      </c>
      <c r="G10" s="34" t="n">
        <f aca="false">+E10-C10</f>
        <v>3.28571428571429</v>
      </c>
      <c r="H10" s="18" t="n">
        <f aca="false">+(E10/C10)*100-100</f>
        <v>121.052631578947</v>
      </c>
    </row>
    <row r="11" customFormat="false" ht="15.75" hidden="false" customHeight="true" outlineLevel="0" collapsed="false">
      <c r="A11" s="3"/>
      <c r="B11" s="15" t="s">
        <v>14</v>
      </c>
      <c r="C11" s="16" t="n">
        <f aca="false">+'6'!C11/'9'!C11</f>
        <v>8.83333333333333</v>
      </c>
      <c r="D11" s="16" t="n">
        <f aca="false">+'6'!E11/'9'!E11</f>
        <v>15.3333333333333</v>
      </c>
      <c r="E11" s="16" t="n">
        <f aca="false">+'6'!G11/'9'!G11</f>
        <v>15.3846153846154</v>
      </c>
      <c r="F11" s="17" t="n">
        <f aca="false">+(E11/C11)^(1/9)*100-100</f>
        <v>6.35883171605431</v>
      </c>
      <c r="G11" s="34" t="n">
        <f aca="false">+E11-C11</f>
        <v>6.55128205128205</v>
      </c>
      <c r="H11" s="18" t="n">
        <f aca="false">+(E11/C11)*100-100</f>
        <v>74.1654571843251</v>
      </c>
    </row>
    <row r="12" customFormat="false" ht="15.75" hidden="false" customHeight="true" outlineLevel="0" collapsed="false">
      <c r="A12" s="3"/>
      <c r="B12" s="15" t="s">
        <v>15</v>
      </c>
      <c r="C12" s="16" t="n">
        <f aca="false">+'6'!C12/'9'!C12</f>
        <v>5.45454545454545</v>
      </c>
      <c r="D12" s="16" t="n">
        <f aca="false">+'6'!E12/'9'!E12</f>
        <v>7.7</v>
      </c>
      <c r="E12" s="16" t="n">
        <f aca="false">+'6'!G12/'9'!G12</f>
        <v>11.8</v>
      </c>
      <c r="F12" s="17" t="n">
        <f aca="false">+(E12/C12)^(1/9)*100-100</f>
        <v>8.95218342134037</v>
      </c>
      <c r="G12" s="34" t="n">
        <f aca="false">+E12-C12</f>
        <v>6.34545454545455</v>
      </c>
      <c r="H12" s="18" t="n">
        <f aca="false">+(E12/C12)*100-100</f>
        <v>116.333333333333</v>
      </c>
    </row>
    <row r="13" customFormat="false" ht="15.75" hidden="false" customHeight="true" outlineLevel="0" collapsed="false">
      <c r="A13" s="3"/>
      <c r="B13" s="15" t="s">
        <v>16</v>
      </c>
      <c r="C13" s="16" t="n">
        <f aca="false">+'6'!C13/'9'!C13</f>
        <v>181.75</v>
      </c>
      <c r="D13" s="16" t="n">
        <f aca="false">+'6'!E13/'9'!E13</f>
        <v>182.341463414634</v>
      </c>
      <c r="E13" s="16" t="n">
        <f aca="false">+'6'!G13/'9'!G13</f>
        <v>294.921568627451</v>
      </c>
      <c r="F13" s="17" t="n">
        <f aca="false">+(E13/C13)^(1/9)*100-100</f>
        <v>5.52591437096963</v>
      </c>
      <c r="G13" s="34" t="n">
        <f aca="false">+E13-C13</f>
        <v>113.171568627451</v>
      </c>
      <c r="H13" s="18" t="n">
        <f aca="false">+(E13/C13)*100-100</f>
        <v>62.2677131375246</v>
      </c>
    </row>
    <row r="14" customFormat="false" ht="15.75" hidden="false" customHeight="true" outlineLevel="0" collapsed="false">
      <c r="A14" s="3"/>
      <c r="B14" s="15" t="s">
        <v>17</v>
      </c>
      <c r="C14" s="16" t="n">
        <f aca="false">+'6'!C14/'9'!C14</f>
        <v>18.875</v>
      </c>
      <c r="D14" s="16" t="n">
        <f aca="false">+'6'!E14/'9'!E14</f>
        <v>31.3076923076923</v>
      </c>
      <c r="E14" s="16" t="n">
        <f aca="false">+'6'!G14/'9'!G14</f>
        <v>38.7105263157895</v>
      </c>
      <c r="F14" s="17" t="n">
        <f aca="false">+(E14/C14)^(1/9)*100-100</f>
        <v>8.3079248845678</v>
      </c>
      <c r="G14" s="34" t="n">
        <f aca="false">+E14-C14</f>
        <v>19.8355263157895</v>
      </c>
      <c r="H14" s="18" t="n">
        <f aca="false">+(E14/C14)*100-100</f>
        <v>105.088881143255</v>
      </c>
    </row>
    <row r="15" customFormat="false" ht="15.75" hidden="false" customHeight="true" outlineLevel="0" collapsed="false">
      <c r="A15" s="3"/>
      <c r="B15" s="15" t="s">
        <v>18</v>
      </c>
      <c r="C15" s="19" t="s">
        <v>19</v>
      </c>
      <c r="D15" s="19" t="n">
        <f aca="false">+'6'!E15/'9'!E15</f>
        <v>2.75</v>
      </c>
      <c r="E15" s="19" t="n">
        <f aca="false">+'6'!G15/'9'!G15</f>
        <v>6.8</v>
      </c>
      <c r="F15" s="44" t="s">
        <v>19</v>
      </c>
      <c r="G15" s="44" t="s">
        <v>19</v>
      </c>
      <c r="H15" s="82" t="s">
        <v>19</v>
      </c>
    </row>
    <row r="16" customFormat="false" ht="15.75" hidden="false" customHeight="true" outlineLevel="0" collapsed="false">
      <c r="A16" s="3"/>
      <c r="B16" s="15" t="s">
        <v>20</v>
      </c>
      <c r="C16" s="16" t="n">
        <f aca="false">+'6'!C16/'9'!C16</f>
        <v>6.42857142857143</v>
      </c>
      <c r="D16" s="16" t="n">
        <f aca="false">+'6'!E16/'9'!E16</f>
        <v>7.42857142857143</v>
      </c>
      <c r="E16" s="16" t="n">
        <f aca="false">+'6'!G16/'9'!G16</f>
        <v>13.2857142857143</v>
      </c>
      <c r="F16" s="17" t="n">
        <f aca="false">+(E16/C16)^(1/9)*100-100</f>
        <v>8.40019122048885</v>
      </c>
      <c r="G16" s="34" t="n">
        <f aca="false">+E16-C16</f>
        <v>6.85714285714286</v>
      </c>
      <c r="H16" s="18" t="n">
        <f aca="false">+(E16/C16)*100-100</f>
        <v>106.666666666667</v>
      </c>
    </row>
    <row r="17" customFormat="false" ht="15.75" hidden="false" customHeight="true" outlineLevel="0" collapsed="false">
      <c r="A17" s="3"/>
      <c r="B17" s="15" t="s">
        <v>21</v>
      </c>
      <c r="C17" s="16" t="n">
        <f aca="false">+'6'!C17/'9'!C17</f>
        <v>16.5</v>
      </c>
      <c r="D17" s="16" t="n">
        <f aca="false">+'6'!E17/'9'!E17</f>
        <v>21.35</v>
      </c>
      <c r="E17" s="16" t="n">
        <f aca="false">+'6'!G17/'9'!G17</f>
        <v>28.375</v>
      </c>
      <c r="F17" s="17" t="n">
        <f aca="false">+(E17/C17)^(1/9)*100-100</f>
        <v>6.2090012977486</v>
      </c>
      <c r="G17" s="34" t="n">
        <f aca="false">+E17-C17</f>
        <v>11.875</v>
      </c>
      <c r="H17" s="18" t="n">
        <f aca="false">+(E17/C17)*100-100</f>
        <v>71.969696969697</v>
      </c>
    </row>
    <row r="18" customFormat="false" ht="15.75" hidden="false" customHeight="true" outlineLevel="0" collapsed="false">
      <c r="A18" s="3"/>
      <c r="B18" s="15" t="s">
        <v>22</v>
      </c>
      <c r="C18" s="16" t="n">
        <f aca="false">+'6'!C18/'9'!C18</f>
        <v>21.4736842105263</v>
      </c>
      <c r="D18" s="16" t="n">
        <f aca="false">+'6'!E18/'9'!E18</f>
        <v>26.1</v>
      </c>
      <c r="E18" s="16" t="n">
        <f aca="false">+'6'!G18/'9'!G18</f>
        <v>35.6956521739131</v>
      </c>
      <c r="F18" s="17" t="n">
        <f aca="false">+(E18/C18)^(1/9)*100-100</f>
        <v>5.80914265953447</v>
      </c>
      <c r="G18" s="34" t="n">
        <f aca="false">+E18-C18</f>
        <v>14.2219679633867</v>
      </c>
      <c r="H18" s="18" t="n">
        <f aca="false">+(E18/C18)*100-100</f>
        <v>66.2297527706735</v>
      </c>
    </row>
    <row r="19" customFormat="false" ht="15.75" hidden="false" customHeight="true" outlineLevel="0" collapsed="false">
      <c r="A19" s="3"/>
      <c r="B19" s="15" t="s">
        <v>23</v>
      </c>
      <c r="C19" s="19" t="s">
        <v>19</v>
      </c>
      <c r="D19" s="19" t="n">
        <f aca="false">+'6'!E19/'9'!E19</f>
        <v>8.7</v>
      </c>
      <c r="E19" s="19" t="n">
        <f aca="false">+'6'!G19/'9'!G19</f>
        <v>12.6</v>
      </c>
      <c r="F19" s="44" t="s">
        <v>19</v>
      </c>
      <c r="G19" s="44" t="s">
        <v>19</v>
      </c>
      <c r="H19" s="82" t="s">
        <v>19</v>
      </c>
    </row>
    <row r="20" customFormat="false" ht="15.75" hidden="false" customHeight="true" outlineLevel="0" collapsed="false">
      <c r="A20" s="3"/>
      <c r="B20" s="15" t="s">
        <v>24</v>
      </c>
      <c r="C20" s="19" t="s">
        <v>19</v>
      </c>
      <c r="D20" s="19" t="n">
        <f aca="false">+'6'!E20/'9'!E20</f>
        <v>2.71428571428571</v>
      </c>
      <c r="E20" s="19" t="n">
        <f aca="false">+'6'!G20/'9'!G20</f>
        <v>5</v>
      </c>
      <c r="F20" s="44" t="s">
        <v>19</v>
      </c>
      <c r="G20" s="44" t="s">
        <v>19</v>
      </c>
      <c r="H20" s="82" t="s">
        <v>19</v>
      </c>
    </row>
    <row r="21" customFormat="false" ht="15.75" hidden="false" customHeight="true" outlineLevel="0" collapsed="false">
      <c r="A21" s="3"/>
      <c r="B21" s="15" t="s">
        <v>25</v>
      </c>
      <c r="C21" s="16" t="n">
        <f aca="false">+'6'!C21/'9'!C21</f>
        <v>2.2</v>
      </c>
      <c r="D21" s="16" t="n">
        <f aca="false">+'6'!E21/'9'!E21</f>
        <v>3.85714285714286</v>
      </c>
      <c r="E21" s="16" t="n">
        <f aca="false">+'6'!G21/'9'!G21</f>
        <v>3.57142857142857</v>
      </c>
      <c r="F21" s="17" t="n">
        <f aca="false">+(E21/C21)^(1/9)*100-100</f>
        <v>5.53096777544533</v>
      </c>
      <c r="G21" s="34" t="n">
        <f aca="false">+E21-C21</f>
        <v>1.37142857142857</v>
      </c>
      <c r="H21" s="18" t="n">
        <f aca="false">+(E21/C21)*100-100</f>
        <v>62.3376623376623</v>
      </c>
    </row>
    <row r="22" customFormat="false" ht="15.75" hidden="false" customHeight="true" outlineLevel="0" collapsed="false">
      <c r="A22" s="3"/>
      <c r="B22" s="15" t="s">
        <v>26</v>
      </c>
      <c r="C22" s="16" t="n">
        <f aca="false">+'6'!C22/'9'!C22</f>
        <v>4.11111111111111</v>
      </c>
      <c r="D22" s="16" t="n">
        <f aca="false">+'6'!E22/'9'!E22</f>
        <v>4.3</v>
      </c>
      <c r="E22" s="16" t="n">
        <f aca="false">+'6'!G22/'9'!G22</f>
        <v>7.8</v>
      </c>
      <c r="F22" s="17" t="n">
        <f aca="false">+(E22/C22)^(1/9)*100-100</f>
        <v>7.37518670787574</v>
      </c>
      <c r="G22" s="34" t="n">
        <f aca="false">+E22-C22</f>
        <v>3.68888888888889</v>
      </c>
      <c r="H22" s="18" t="n">
        <f aca="false">+(E22/C22)*100-100</f>
        <v>89.7297297297297</v>
      </c>
    </row>
    <row r="23" customFormat="false" ht="15.75" hidden="false" customHeight="true" outlineLevel="0" collapsed="false">
      <c r="A23" s="3"/>
      <c r="B23" s="15" t="s">
        <v>27</v>
      </c>
      <c r="C23" s="16" t="n">
        <f aca="false">+'6'!C23/'9'!C23</f>
        <v>2.71428571428571</v>
      </c>
      <c r="D23" s="16" t="n">
        <f aca="false">+'6'!E23/'9'!E23</f>
        <v>4.16666666666667</v>
      </c>
      <c r="E23" s="16" t="n">
        <f aca="false">+'6'!G23/'9'!G23</f>
        <v>5.33333333333333</v>
      </c>
      <c r="F23" s="17" t="n">
        <f aca="false">+(E23/C23)^(1/9)*100-100</f>
        <v>7.79377594039184</v>
      </c>
      <c r="G23" s="34" t="n">
        <f aca="false">+E23-C23</f>
        <v>2.61904761904762</v>
      </c>
      <c r="H23" s="18" t="n">
        <f aca="false">+(E23/C23)*100-100</f>
        <v>96.4912280701754</v>
      </c>
    </row>
    <row r="24" customFormat="false" ht="15.75" hidden="false" customHeight="true" outlineLevel="0" collapsed="false">
      <c r="A24" s="3"/>
      <c r="B24" s="15" t="s">
        <v>28</v>
      </c>
      <c r="C24" s="16" t="n">
        <f aca="false">+'6'!C24/'9'!C24</f>
        <v>2</v>
      </c>
      <c r="D24" s="16" t="n">
        <f aca="false">+'6'!E24/'9'!E24</f>
        <v>2.16666666666667</v>
      </c>
      <c r="E24" s="16" t="n">
        <f aca="false">+'6'!G24/'9'!G24</f>
        <v>4.16666666666667</v>
      </c>
      <c r="F24" s="17" t="n">
        <f aca="false">+(E24/C24)^(1/9)*100-100</f>
        <v>8.4969776196633</v>
      </c>
      <c r="G24" s="34" t="n">
        <f aca="false">+E24-C24</f>
        <v>2.16666666666667</v>
      </c>
      <c r="H24" s="18" t="n">
        <f aca="false">+(E24/C24)*100-100</f>
        <v>108.333333333333</v>
      </c>
    </row>
    <row r="25" customFormat="false" ht="15.75" hidden="false" customHeight="true" outlineLevel="0" collapsed="false">
      <c r="A25" s="3"/>
      <c r="B25" s="15" t="s">
        <v>29</v>
      </c>
      <c r="C25" s="16" t="n">
        <f aca="false">+'6'!C25/'9'!C25</f>
        <v>10.4285714285714</v>
      </c>
      <c r="D25" s="16" t="n">
        <f aca="false">+'6'!E25/'9'!E25</f>
        <v>12.0714285714286</v>
      </c>
      <c r="E25" s="16" t="n">
        <f aca="false">+'6'!G25/'9'!G25</f>
        <v>12.6666666666667</v>
      </c>
      <c r="F25" s="17" t="n">
        <f aca="false">+(E25/C25)^(1/9)*100-100</f>
        <v>2.18377593564088</v>
      </c>
      <c r="G25" s="34" t="n">
        <f aca="false">+E25-C25</f>
        <v>2.23809523809524</v>
      </c>
      <c r="H25" s="18" t="n">
        <f aca="false">+(E25/C25)*100-100</f>
        <v>21.4611872146119</v>
      </c>
    </row>
    <row r="26" customFormat="false" ht="15.75" hidden="false" customHeight="true" outlineLevel="0" collapsed="false">
      <c r="A26" s="3"/>
      <c r="B26" s="15" t="s">
        <v>30</v>
      </c>
      <c r="C26" s="16" t="n">
        <f aca="false">+'6'!C26/'9'!C26</f>
        <v>5.83333333333333</v>
      </c>
      <c r="D26" s="16" t="n">
        <f aca="false">+'6'!E26/'9'!E26</f>
        <v>9.9</v>
      </c>
      <c r="E26" s="16" t="n">
        <f aca="false">+'6'!G26/'9'!G26</f>
        <v>14.5454545454545</v>
      </c>
      <c r="F26" s="17" t="n">
        <f aca="false">+(E26/C26)^(1/9)*100-100</f>
        <v>10.6853278920197</v>
      </c>
      <c r="G26" s="34" t="n">
        <f aca="false">+E26-C26</f>
        <v>8.71212121212121</v>
      </c>
      <c r="H26" s="18" t="n">
        <f aca="false">+(E26/C26)*100-100</f>
        <v>149.350649350649</v>
      </c>
    </row>
    <row r="27" customFormat="false" ht="15.75" hidden="false" customHeight="true" outlineLevel="0" collapsed="false">
      <c r="A27" s="3"/>
      <c r="B27" s="15" t="s">
        <v>31</v>
      </c>
      <c r="C27" s="16" t="n">
        <f aca="false">+'6'!C27/'9'!C27</f>
        <v>30.88</v>
      </c>
      <c r="D27" s="16" t="n">
        <f aca="false">+'6'!E27/'9'!E27</f>
        <v>32.4444444444444</v>
      </c>
      <c r="E27" s="16" t="n">
        <f aca="false">+'6'!G27/'9'!G27</f>
        <v>43.7142857142857</v>
      </c>
      <c r="F27" s="17" t="n">
        <f aca="false">+(E27/C27)^(1/9)*100-100</f>
        <v>3.93738554241342</v>
      </c>
      <c r="G27" s="34" t="n">
        <f aca="false">+E27-C27</f>
        <v>12.8342857142857</v>
      </c>
      <c r="H27" s="18" t="n">
        <f aca="false">+(E27/C27)*100-100</f>
        <v>41.5618060695781</v>
      </c>
    </row>
    <row r="28" customFormat="false" ht="15.75" hidden="false" customHeight="true" outlineLevel="0" collapsed="false">
      <c r="A28" s="3"/>
      <c r="B28" s="15" t="s">
        <v>32</v>
      </c>
      <c r="C28" s="16" t="n">
        <f aca="false">+'6'!C28/'9'!C28</f>
        <v>12</v>
      </c>
      <c r="D28" s="16" t="n">
        <f aca="false">+'6'!E28/'9'!E28</f>
        <v>16.3</v>
      </c>
      <c r="E28" s="16" t="n">
        <f aca="false">+'6'!G28/'9'!G28</f>
        <v>21.1538461538462</v>
      </c>
      <c r="F28" s="17" t="n">
        <f aca="false">+(E28/C28)^(1/9)*100-100</f>
        <v>6.5016791391507</v>
      </c>
      <c r="G28" s="34" t="n">
        <f aca="false">+E28-C28</f>
        <v>9.15384615384615</v>
      </c>
      <c r="H28" s="18" t="n">
        <f aca="false">+(E28/C28)*100-100</f>
        <v>76.2820512820513</v>
      </c>
    </row>
    <row r="29" customFormat="false" ht="15.75" hidden="false" customHeight="true" outlineLevel="0" collapsed="false">
      <c r="A29" s="3"/>
      <c r="B29" s="15" t="s">
        <v>33</v>
      </c>
      <c r="C29" s="16" t="n">
        <f aca="false">+'6'!C29/'9'!C29</f>
        <v>3.3</v>
      </c>
      <c r="D29" s="16" t="n">
        <f aca="false">+'6'!E29/'9'!E29</f>
        <v>4.71428571428571</v>
      </c>
      <c r="E29" s="16" t="n">
        <f aca="false">+'6'!G29/'9'!G29</f>
        <v>8.14285714285714</v>
      </c>
      <c r="F29" s="17" t="n">
        <f aca="false">+(E29/C29)^(1/9)*100-100</f>
        <v>10.5566228615626</v>
      </c>
      <c r="G29" s="34" t="n">
        <f aca="false">+E29-C29</f>
        <v>4.84285714285714</v>
      </c>
      <c r="H29" s="18" t="n">
        <f aca="false">+(E29/C29)*100-100</f>
        <v>146.753246753247</v>
      </c>
    </row>
    <row r="30" customFormat="false" ht="15.75" hidden="false" customHeight="true" outlineLevel="0" collapsed="false">
      <c r="A30" s="3"/>
      <c r="B30" s="15" t="s">
        <v>34</v>
      </c>
      <c r="C30" s="16" t="n">
        <f aca="false">+'6'!C30/'9'!C30</f>
        <v>7.76923076923077</v>
      </c>
      <c r="D30" s="16" t="n">
        <f aca="false">+'6'!E30/'9'!E30</f>
        <v>10.1428571428571</v>
      </c>
      <c r="E30" s="16" t="n">
        <f aca="false">+'6'!G30/'9'!G30</f>
        <v>12.6666666666667</v>
      </c>
      <c r="F30" s="17" t="n">
        <f aca="false">+(E30/C30)^(1/9)*100-100</f>
        <v>5.5813344341954</v>
      </c>
      <c r="G30" s="34" t="n">
        <f aca="false">+E30-C30</f>
        <v>4.8974358974359</v>
      </c>
      <c r="H30" s="18" t="n">
        <f aca="false">+(E30/C30)*100-100</f>
        <v>63.036303630363</v>
      </c>
    </row>
    <row r="31" customFormat="false" ht="15.75" hidden="false" customHeight="true" outlineLevel="0" collapsed="false">
      <c r="A31" s="3"/>
      <c r="B31" s="15" t="s">
        <v>35</v>
      </c>
      <c r="C31" s="16" t="n">
        <f aca="false">+'6'!C31/'9'!C31</f>
        <v>12.7916666666667</v>
      </c>
      <c r="D31" s="16" t="n">
        <f aca="false">+'6'!E31/'9'!E31</f>
        <v>15.6666666666667</v>
      </c>
      <c r="E31" s="16" t="n">
        <f aca="false">+'6'!G31/'9'!G31</f>
        <v>22.5</v>
      </c>
      <c r="F31" s="17" t="n">
        <f aca="false">+(E31/C31)^(1/9)*100-100</f>
        <v>6.47572312836984</v>
      </c>
      <c r="G31" s="34" t="n">
        <f aca="false">+E31-C31</f>
        <v>9.70833333333333</v>
      </c>
      <c r="H31" s="18" t="n">
        <f aca="false">+(E31/C31)*100-100</f>
        <v>75.8957654723127</v>
      </c>
    </row>
    <row r="32" customFormat="false" ht="15.75" hidden="false" customHeight="true" outlineLevel="0" collapsed="false">
      <c r="A32" s="3"/>
      <c r="B32" s="15" t="s">
        <v>36</v>
      </c>
      <c r="C32" s="16" t="n">
        <f aca="false">+'6'!C32/'9'!C32</f>
        <v>7.57142857142857</v>
      </c>
      <c r="D32" s="16" t="n">
        <f aca="false">+'6'!E32/'9'!E32</f>
        <v>8.76923076923077</v>
      </c>
      <c r="E32" s="16" t="n">
        <f aca="false">+'6'!G32/'9'!G32</f>
        <v>10.6</v>
      </c>
      <c r="F32" s="17" t="n">
        <f aca="false">+(E32/C32)^(1/9)*100-100</f>
        <v>3.8093444265521</v>
      </c>
      <c r="G32" s="34" t="n">
        <f aca="false">+E32-C32</f>
        <v>3.02857142857143</v>
      </c>
      <c r="H32" s="18" t="n">
        <f aca="false">+(E32/C32)*100-100</f>
        <v>40</v>
      </c>
    </row>
    <row r="33" customFormat="false" ht="15.75" hidden="false" customHeight="true" outlineLevel="0" collapsed="false">
      <c r="A33" s="3"/>
      <c r="B33" s="15" t="s">
        <v>37</v>
      </c>
      <c r="C33" s="16" t="n">
        <f aca="false">+'6'!C33/'9'!C33</f>
        <v>11.4285714285714</v>
      </c>
      <c r="D33" s="16" t="n">
        <f aca="false">+'6'!E33/'9'!E33</f>
        <v>12</v>
      </c>
      <c r="E33" s="16" t="n">
        <f aca="false">+'6'!G33/'9'!G33</f>
        <v>17.75</v>
      </c>
      <c r="F33" s="17" t="n">
        <f aca="false">+(E33/C33)^(1/9)*100-100</f>
        <v>5.013505650919</v>
      </c>
      <c r="G33" s="34" t="n">
        <f aca="false">+E33-C33</f>
        <v>6.32142857142857</v>
      </c>
      <c r="H33" s="18" t="n">
        <f aca="false">+(E33/C33)*100-100</f>
        <v>55.3125</v>
      </c>
    </row>
    <row r="34" customFormat="false" ht="15.75" hidden="false" customHeight="true" outlineLevel="0" collapsed="false">
      <c r="A34" s="3"/>
      <c r="B34" s="15" t="s">
        <v>38</v>
      </c>
      <c r="C34" s="16" t="n">
        <f aca="false">+'6'!C34/'9'!C34</f>
        <v>7.2</v>
      </c>
      <c r="D34" s="16" t="n">
        <f aca="false">+'6'!E34/'9'!E34</f>
        <v>12.9166666666667</v>
      </c>
      <c r="E34" s="16" t="n">
        <f aca="false">+'6'!G34/'9'!G34</f>
        <v>14.9333333333333</v>
      </c>
      <c r="F34" s="17" t="n">
        <f aca="false">+(E34/C34)^(1/9)*100-100</f>
        <v>8.44329273359013</v>
      </c>
      <c r="G34" s="34" t="n">
        <f aca="false">+E34-C34</f>
        <v>7.73333333333333</v>
      </c>
      <c r="H34" s="18" t="n">
        <f aca="false">+(E34/C34)*100-100</f>
        <v>107.407407407407</v>
      </c>
    </row>
    <row r="35" customFormat="false" ht="15.75" hidden="false" customHeight="true" outlineLevel="0" collapsed="false">
      <c r="A35" s="3"/>
      <c r="B35" s="15" t="s">
        <v>39</v>
      </c>
      <c r="C35" s="16" t="n">
        <f aca="false">+'6'!C35/'9'!C35</f>
        <v>5.53846153846154</v>
      </c>
      <c r="D35" s="16" t="n">
        <f aca="false">+'6'!E35/'9'!E35</f>
        <v>7.5</v>
      </c>
      <c r="E35" s="16" t="n">
        <f aca="false">+'6'!G35/'9'!G35</f>
        <v>10.2</v>
      </c>
      <c r="F35" s="17" t="n">
        <f aca="false">+(E35/C35)^(1/9)*100-100</f>
        <v>7.02072579640607</v>
      </c>
      <c r="G35" s="34" t="n">
        <f aca="false">+E35-C35</f>
        <v>4.66153846153846</v>
      </c>
      <c r="H35" s="18" t="n">
        <f aca="false">+(E35/C35)*100-100</f>
        <v>84.1666666666667</v>
      </c>
    </row>
    <row r="36" customFormat="false" ht="15.75" hidden="false" customHeight="true" outlineLevel="0" collapsed="false">
      <c r="A36" s="3"/>
      <c r="B36" s="15" t="s">
        <v>40</v>
      </c>
      <c r="C36" s="16" t="n">
        <f aca="false">+'6'!C36/'9'!C36</f>
        <v>6.5</v>
      </c>
      <c r="D36" s="16" t="n">
        <f aca="false">+'6'!E36/'9'!E36</f>
        <v>8.07142857142857</v>
      </c>
      <c r="E36" s="16" t="n">
        <f aca="false">+'6'!G36/'9'!G36</f>
        <v>9.64705882352941</v>
      </c>
      <c r="F36" s="17" t="n">
        <f aca="false">+(E36/C36)^(1/9)*100-100</f>
        <v>4.48489431777912</v>
      </c>
      <c r="G36" s="34" t="n">
        <f aca="false">+E36-C36</f>
        <v>3.14705882352941</v>
      </c>
      <c r="H36" s="18" t="n">
        <f aca="false">+(E36/C36)*100-100</f>
        <v>48.4162895927602</v>
      </c>
    </row>
    <row r="37" customFormat="false" ht="15.75" hidden="false" customHeight="true" outlineLevel="0" collapsed="false">
      <c r="A37" s="3"/>
      <c r="B37" s="15" t="s">
        <v>41</v>
      </c>
      <c r="C37" s="16" t="n">
        <f aca="false">+'6'!C37/'9'!C37</f>
        <v>13.3888888888889</v>
      </c>
      <c r="D37" s="16" t="n">
        <f aca="false">+'6'!E37/'9'!E37</f>
        <v>15.8571428571429</v>
      </c>
      <c r="E37" s="16" t="n">
        <f aca="false">+'6'!G37/'9'!G37</f>
        <v>19.6451612903226</v>
      </c>
      <c r="F37" s="17" t="n">
        <f aca="false">+(E37/C37)^(1/9)*100-100</f>
        <v>4.35210858481601</v>
      </c>
      <c r="G37" s="34" t="n">
        <f aca="false">+E37-C37</f>
        <v>6.25627240143369</v>
      </c>
      <c r="H37" s="18" t="n">
        <f aca="false">+(E37/C37)*100-100</f>
        <v>46.7273457368491</v>
      </c>
    </row>
    <row r="38" customFormat="false" ht="15.75" hidden="false" customHeight="true" outlineLevel="0" collapsed="false">
      <c r="A38" s="3"/>
      <c r="B38" s="15" t="s">
        <v>42</v>
      </c>
      <c r="C38" s="16" t="n">
        <f aca="false">+'6'!C38/'9'!C38</f>
        <v>8.45454545454546</v>
      </c>
      <c r="D38" s="16" t="n">
        <f aca="false">+'6'!E38/'9'!E38</f>
        <v>14.4166666666667</v>
      </c>
      <c r="E38" s="16" t="n">
        <f aca="false">+'6'!G38/'9'!G38</f>
        <v>16.9142857142857</v>
      </c>
      <c r="F38" s="17" t="n">
        <f aca="false">+(E38/C38)^(1/9)*100-100</f>
        <v>8.00966022578574</v>
      </c>
      <c r="G38" s="34" t="n">
        <f aca="false">+E38-C38</f>
        <v>8.45974025974026</v>
      </c>
      <c r="H38" s="18" t="n">
        <f aca="false">+(E38/C38)*100-100</f>
        <v>100.061443932412</v>
      </c>
    </row>
    <row r="39" customFormat="false" ht="15.75" hidden="false" customHeight="true" outlineLevel="0" collapsed="false">
      <c r="A39" s="3"/>
      <c r="B39" s="15" t="s">
        <v>43</v>
      </c>
      <c r="C39" s="16" t="n">
        <f aca="false">+'6'!C39/'9'!C39</f>
        <v>9.15384615384615</v>
      </c>
      <c r="D39" s="16" t="n">
        <f aca="false">+'6'!E39/'9'!E39</f>
        <v>13.6666666666667</v>
      </c>
      <c r="E39" s="16" t="n">
        <f aca="false">+'6'!G39/'9'!G39</f>
        <v>19.1538461538462</v>
      </c>
      <c r="F39" s="17" t="n">
        <f aca="false">+(E39/C39)^(1/9)*100-100</f>
        <v>8.54955386436431</v>
      </c>
      <c r="G39" s="34" t="n">
        <f aca="false">+E39-C39</f>
        <v>10</v>
      </c>
      <c r="H39" s="18" t="n">
        <f aca="false">+(E39/C39)*100-100</f>
        <v>109.243697478992</v>
      </c>
    </row>
    <row r="40" customFormat="false" ht="15.75" hidden="false" customHeight="true" outlineLevel="0" collapsed="false">
      <c r="A40" s="3"/>
      <c r="B40" s="15" t="s">
        <v>44</v>
      </c>
      <c r="C40" s="16" t="n">
        <f aca="false">+'6'!C40/'9'!C40</f>
        <v>3.22222222222222</v>
      </c>
      <c r="D40" s="16" t="n">
        <f aca="false">+'6'!E40/'9'!E40</f>
        <v>4.83333333333333</v>
      </c>
      <c r="E40" s="16" t="n">
        <f aca="false">+'6'!G40/'9'!G40</f>
        <v>6.16666666666667</v>
      </c>
      <c r="F40" s="17" t="n">
        <f aca="false">+(E40/C40)^(1/9)*100-100</f>
        <v>7.47851691679817</v>
      </c>
      <c r="G40" s="34" t="n">
        <f aca="false">+E40-C40</f>
        <v>2.94444444444444</v>
      </c>
      <c r="H40" s="18" t="n">
        <f aca="false">+(E40/C40)*100-100</f>
        <v>91.3793103448276</v>
      </c>
    </row>
    <row r="41" customFormat="false" ht="15.75" hidden="false" customHeight="true" outlineLevel="0" collapsed="false">
      <c r="A41" s="3"/>
      <c r="B41" s="15" t="s">
        <v>45</v>
      </c>
      <c r="C41" s="16" t="n">
        <f aca="false">+'6'!C41/'9'!C41</f>
        <v>2.8</v>
      </c>
      <c r="D41" s="16" t="n">
        <f aca="false">+'6'!E41/'9'!E41</f>
        <v>3.5</v>
      </c>
      <c r="E41" s="16" t="n">
        <f aca="false">+'6'!G41/'9'!G41</f>
        <v>5.25</v>
      </c>
      <c r="F41" s="17" t="n">
        <f aca="false">+(E41/C41)^(1/9)*100-100</f>
        <v>7.23423913859544</v>
      </c>
      <c r="G41" s="34" t="n">
        <f aca="false">+E41-C41</f>
        <v>2.45</v>
      </c>
      <c r="H41" s="18" t="n">
        <f aca="false">+(E41/C41)*100-100</f>
        <v>87.5</v>
      </c>
    </row>
    <row r="42" customFormat="false" ht="15.75" hidden="false" customHeight="true" outlineLevel="0" collapsed="false">
      <c r="A42" s="3"/>
      <c r="B42" s="15" t="s">
        <v>46</v>
      </c>
      <c r="C42" s="16" t="n">
        <f aca="false">+'6'!C42/'9'!C42</f>
        <v>14.5789473684211</v>
      </c>
      <c r="D42" s="16" t="n">
        <f aca="false">+'6'!E42/'9'!E42</f>
        <v>20.15</v>
      </c>
      <c r="E42" s="16" t="n">
        <f aca="false">+'6'!G42/'9'!G42</f>
        <v>30.6923076923077</v>
      </c>
      <c r="F42" s="17" t="n">
        <f aca="false">+(E42/C42)^(1/9)*100-100</f>
        <v>8.6232011128438</v>
      </c>
      <c r="G42" s="34" t="n">
        <f aca="false">+E42-C42</f>
        <v>16.1133603238866</v>
      </c>
      <c r="H42" s="18" t="n">
        <f aca="false">+(E42/C42)*100-100</f>
        <v>110.524854207165</v>
      </c>
    </row>
    <row r="43" customFormat="false" ht="15.75" hidden="false" customHeight="true" outlineLevel="0" collapsed="false">
      <c r="A43" s="3"/>
      <c r="B43" s="15" t="s">
        <v>47</v>
      </c>
      <c r="C43" s="16" t="n">
        <f aca="false">+'6'!C43/'9'!C43</f>
        <v>15.24</v>
      </c>
      <c r="D43" s="16" t="n">
        <f aca="false">+'6'!E43/'9'!E43</f>
        <v>21.6086956521739</v>
      </c>
      <c r="E43" s="16" t="n">
        <f aca="false">+'6'!G43/'9'!G43</f>
        <v>33.5357142857143</v>
      </c>
      <c r="F43" s="17" t="n">
        <f aca="false">+(E43/C43)^(1/9)*100-100</f>
        <v>9.15862738356177</v>
      </c>
      <c r="G43" s="34" t="n">
        <f aca="false">+E43-C43</f>
        <v>18.2957142857143</v>
      </c>
      <c r="H43" s="18" t="n">
        <f aca="false">+(E43/C43)*100-100</f>
        <v>120.050618672666</v>
      </c>
    </row>
    <row r="44" customFormat="false" ht="15.75" hidden="false" customHeight="true" outlineLevel="0" collapsed="false">
      <c r="A44" s="3"/>
      <c r="B44" s="15" t="s">
        <v>48</v>
      </c>
      <c r="C44" s="19" t="s">
        <v>19</v>
      </c>
      <c r="D44" s="19" t="n">
        <f aca="false">+'6'!E44/'9'!E44</f>
        <v>3.28571428571429</v>
      </c>
      <c r="E44" s="19" t="n">
        <f aca="false">+'6'!G44/'9'!G44</f>
        <v>5.5</v>
      </c>
      <c r="F44" s="44" t="s">
        <v>19</v>
      </c>
      <c r="G44" s="44" t="s">
        <v>19</v>
      </c>
      <c r="H44" s="82" t="s">
        <v>19</v>
      </c>
    </row>
    <row r="45" customFormat="false" ht="15.75" hidden="false" customHeight="true" outlineLevel="0" collapsed="false">
      <c r="A45" s="3"/>
      <c r="B45" s="15" t="s">
        <v>49</v>
      </c>
      <c r="C45" s="16" t="n">
        <f aca="false">+'6'!C45/'9'!C45</f>
        <v>9</v>
      </c>
      <c r="D45" s="16" t="n">
        <f aca="false">+'6'!E45/'9'!E45</f>
        <v>12.6666666666667</v>
      </c>
      <c r="E45" s="16" t="n">
        <f aca="false">+'6'!G45/'9'!G45</f>
        <v>16.3529411764706</v>
      </c>
      <c r="F45" s="17" t="n">
        <f aca="false">+(E45/C45)^(1/9)*100-100</f>
        <v>6.8604602995437</v>
      </c>
      <c r="G45" s="34" t="n">
        <f aca="false">+E45-C45</f>
        <v>7.35294117647059</v>
      </c>
      <c r="H45" s="18" t="n">
        <f aca="false">+(E45/C45)*100-100</f>
        <v>81.6993464052287</v>
      </c>
    </row>
    <row r="46" customFormat="false" ht="15.75" hidden="false" customHeight="true" outlineLevel="0" collapsed="false">
      <c r="A46" s="3"/>
      <c r="B46" s="15" t="s">
        <v>50</v>
      </c>
      <c r="C46" s="16" t="n">
        <f aca="false">+'6'!C46/'9'!C46</f>
        <v>213.074074074074</v>
      </c>
      <c r="D46" s="16" t="n">
        <f aca="false">+'6'!E46/'9'!E46</f>
        <v>238.772727272727</v>
      </c>
      <c r="E46" s="16" t="n">
        <f aca="false">+'6'!G46/'9'!G46</f>
        <v>458.0125</v>
      </c>
      <c r="F46" s="17" t="n">
        <f aca="false">+(E46/C46)^(1/9)*100-100</f>
        <v>8.87481083345712</v>
      </c>
      <c r="G46" s="34" t="n">
        <f aca="false">+E46-C46</f>
        <v>244.938425925926</v>
      </c>
      <c r="H46" s="18" t="n">
        <f aca="false">+(E46/C46)*100-100</f>
        <v>114.954588910134</v>
      </c>
    </row>
    <row r="47" customFormat="false" ht="15.75" hidden="false" customHeight="true" outlineLevel="0" collapsed="false">
      <c r="A47" s="3"/>
      <c r="B47" s="21" t="s">
        <v>51</v>
      </c>
      <c r="C47" s="22" t="n">
        <f aca="false">+'6'!C47/'9'!C47</f>
        <v>45.0444444444444</v>
      </c>
      <c r="D47" s="22" t="n">
        <f aca="false">+'6'!E47/'9'!E47</f>
        <v>57.88</v>
      </c>
      <c r="E47" s="22" t="n">
        <f aca="false">+'6'!G47/'9'!G47</f>
        <v>97.4716981132076</v>
      </c>
      <c r="F47" s="23" t="n">
        <f aca="false">+(E47/C47)^(1/9)*100-100</f>
        <v>8.95535714024345</v>
      </c>
      <c r="G47" s="45" t="n">
        <f aca="false">+E47-C47</f>
        <v>52.4272536687631</v>
      </c>
      <c r="H47" s="24" t="n">
        <f aca="false">+(E47/C47)*100-100</f>
        <v>116.390055012054</v>
      </c>
    </row>
    <row r="48" customFormat="false" ht="13.5" hidden="false" customHeight="false" outlineLevel="0" collapsed="false">
      <c r="G48" s="26"/>
    </row>
    <row r="49" customFormat="false" ht="15.75" hidden="false" customHeight="false" outlineLevel="0" collapsed="false">
      <c r="A49" s="2"/>
      <c r="B49" s="25" t="s">
        <v>52</v>
      </c>
      <c r="G49" s="1"/>
      <c r="M49" s="26"/>
    </row>
    <row r="50" customFormat="false" ht="12.75" hidden="false" customHeight="false" outlineLevel="0" collapsed="false">
      <c r="G50" s="26"/>
    </row>
    <row r="51" customFormat="false" ht="12.75" hidden="false" customHeight="false" outlineLevel="0" collapsed="false">
      <c r="A51" s="27"/>
      <c r="B51" s="28" t="s">
        <v>181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27" t="n">
        <f aca="false">+'6'!C52/'9'!C52</f>
        <v>74.3846153846154</v>
      </c>
      <c r="D52" s="27" t="n">
        <f aca="false">+'6'!D52/'9'!D52</f>
        <v>99.4666666666667</v>
      </c>
      <c r="E52" s="27" t="n">
        <f aca="false">+'6'!E52/'9'!E52</f>
        <v>124.133333333333</v>
      </c>
      <c r="F52" s="29" t="n">
        <f aca="false">+(E52/C52)^(1/9)*100-100</f>
        <v>5.85507873906825</v>
      </c>
      <c r="G52" s="27" t="n">
        <f aca="false">+E52/C52*100-100</f>
        <v>66.8803860737677</v>
      </c>
      <c r="H52" s="27" t="n">
        <f aca="false">+E52-C52</f>
        <v>49.748717948718</v>
      </c>
      <c r="I52" s="29"/>
      <c r="J52" s="27"/>
    </row>
    <row r="53" customFormat="false" ht="12.75" hidden="false" customHeight="false" outlineLevel="0" collapsed="false">
      <c r="A53" s="27"/>
      <c r="B53" s="27" t="s">
        <v>55</v>
      </c>
      <c r="C53" s="27" t="n">
        <f aca="false">+'6'!C53/'9'!C53</f>
        <v>88.1777777777778</v>
      </c>
      <c r="D53" s="27" t="n">
        <f aca="false">+'6'!D53/'9'!D53</f>
        <v>110.12</v>
      </c>
      <c r="E53" s="27" t="n">
        <f aca="false">+'6'!E53/'9'!E53</f>
        <v>179.188679245283</v>
      </c>
      <c r="F53" s="29" t="n">
        <f aca="false">+(E53/C53)^(1/9)*100-100</f>
        <v>8.1973998919224</v>
      </c>
      <c r="G53" s="27" t="n">
        <f aca="false">+E53/C53*100-100</f>
        <v>103.212967894096</v>
      </c>
      <c r="H53" s="27" t="n">
        <f aca="false">+E53-C53</f>
        <v>91.0109014675053</v>
      </c>
      <c r="I53" s="29"/>
      <c r="J53" s="27"/>
    </row>
    <row r="54" customFormat="false" ht="12.75" hidden="false" customHeight="false" outlineLevel="0" collapsed="false">
      <c r="A54" s="27"/>
      <c r="B54" s="27" t="s">
        <v>56</v>
      </c>
      <c r="C54" s="27" t="n">
        <f aca="false">+'6'!C54/'9'!C54</f>
        <v>23.6428571428571</v>
      </c>
      <c r="D54" s="27" t="n">
        <f aca="false">+'6'!D54/'9'!D54</f>
        <v>26.7692307692308</v>
      </c>
      <c r="E54" s="27" t="n">
        <f aca="false">+'6'!E54/'9'!E54</f>
        <v>26.7692307692308</v>
      </c>
      <c r="F54" s="29" t="n">
        <f aca="false">+(E54/C54)^(1/9)*100-100</f>
        <v>1.38947669110019</v>
      </c>
      <c r="G54" s="27" t="n">
        <f aca="false">+E54/C54*100-100</f>
        <v>13.22333255868</v>
      </c>
      <c r="H54" s="27" t="n">
        <f aca="false">+E54-C54</f>
        <v>3.12637362637363</v>
      </c>
      <c r="I54" s="29"/>
      <c r="J54" s="27"/>
    </row>
    <row r="55" customFormat="false" ht="12.75" hidden="false" customHeight="false" outlineLevel="0" collapsed="false">
      <c r="A55" s="27"/>
      <c r="B55" s="27" t="s">
        <v>57</v>
      </c>
      <c r="C55" s="27" t="n">
        <f aca="false">+'6'!C55/'9'!C55</f>
        <v>74.25</v>
      </c>
      <c r="D55" s="27" t="n">
        <f aca="false">+'6'!D55/'9'!D55</f>
        <v>93</v>
      </c>
      <c r="E55" s="27" t="n">
        <f aca="false">+'6'!E55/'9'!E55</f>
        <v>103.433333333333</v>
      </c>
      <c r="F55" s="29" t="n">
        <f aca="false">+(E55/C55)^(1/9)*100-100</f>
        <v>3.75188765618795</v>
      </c>
      <c r="G55" s="27" t="n">
        <f aca="false">+E55/C55*100-100</f>
        <v>39.304152637486</v>
      </c>
      <c r="H55" s="27" t="n">
        <f aca="false">+E55-C55</f>
        <v>29.1833333333333</v>
      </c>
      <c r="I55" s="29"/>
      <c r="J55" s="27"/>
    </row>
    <row r="56" customFormat="false" ht="12.75" hidden="false" customHeight="false" outlineLevel="0" collapsed="false">
      <c r="A56" s="27"/>
      <c r="B56" s="27" t="s">
        <v>58</v>
      </c>
      <c r="C56" s="27" t="n">
        <f aca="false">+'6'!C56/'9'!C56</f>
        <v>18.75</v>
      </c>
      <c r="D56" s="27" t="n">
        <f aca="false">+'6'!D56/'9'!D56</f>
        <v>29.0714285714286</v>
      </c>
      <c r="E56" s="27" t="n">
        <f aca="false">+'6'!E56/'9'!E56</f>
        <v>32</v>
      </c>
      <c r="F56" s="29" t="n">
        <f aca="false">+(E56/C56)^(1/9)*100-100</f>
        <v>6.11928146214724</v>
      </c>
      <c r="G56" s="27" t="n">
        <f aca="false">+E56/C56*100-100</f>
        <v>70.6666666666667</v>
      </c>
      <c r="H56" s="27" t="n">
        <f aca="false">+E56-C56</f>
        <v>13.25</v>
      </c>
      <c r="I56" s="29"/>
      <c r="J56" s="27"/>
    </row>
    <row r="57" customFormat="false" ht="12.75" hidden="false" customHeight="false" outlineLevel="0" collapsed="false">
      <c r="A57" s="27"/>
      <c r="B57" s="27" t="s">
        <v>59</v>
      </c>
      <c r="C57" s="27" t="n">
        <f aca="false">+'6'!C57/'9'!C57</f>
        <v>248.240740740741</v>
      </c>
      <c r="D57" s="27" t="n">
        <f aca="false">+'6'!D57/'9'!D57</f>
        <v>277.545454545455</v>
      </c>
      <c r="E57" s="27" t="n">
        <f aca="false">+'6'!E57/'9'!E57</f>
        <v>521.3</v>
      </c>
      <c r="F57" s="29" t="n">
        <f aca="false">+(E57/C57)^(1/9)*100-100</f>
        <v>8.59294960389032</v>
      </c>
      <c r="G57" s="27" t="n">
        <f aca="false">+E57/C57*100-100</f>
        <v>109.997762029094</v>
      </c>
      <c r="H57" s="27" t="n">
        <f aca="false">+E57-C57</f>
        <v>273.059259259259</v>
      </c>
      <c r="I57" s="29"/>
      <c r="J57" s="27"/>
    </row>
    <row r="58" customFormat="false" ht="12.75" hidden="false" customHeight="false" outlineLevel="0" collapsed="false">
      <c r="A58" s="27"/>
      <c r="B58" s="27" t="s">
        <v>60</v>
      </c>
      <c r="C58" s="27" t="n">
        <f aca="false">+'6'!C58/'9'!C58</f>
        <v>39.3125</v>
      </c>
      <c r="D58" s="27" t="n">
        <f aca="false">+'6'!D58/'9'!D58</f>
        <v>48.6470588235294</v>
      </c>
      <c r="E58" s="27" t="n">
        <f aca="false">+'6'!E58/'9'!E58</f>
        <v>51.625</v>
      </c>
      <c r="F58" s="29" t="n">
        <f aca="false">+(E58/C58)^(1/9)*100-100</f>
        <v>3.0736632791179</v>
      </c>
      <c r="G58" s="27" t="n">
        <f aca="false">+E58/C58*100-100</f>
        <v>31.3195548489666</v>
      </c>
      <c r="H58" s="27" t="n">
        <f aca="false">+E58-C58</f>
        <v>12.3125</v>
      </c>
      <c r="I58" s="29"/>
      <c r="J58" s="27"/>
    </row>
    <row r="59" customFormat="false" ht="12.75" hidden="false" customHeight="false" outlineLevel="0" collapsed="false">
      <c r="A59" s="27"/>
      <c r="B59" s="27" t="s">
        <v>61</v>
      </c>
      <c r="C59" s="27" t="n">
        <f aca="false">+'6'!C59/'9'!C59</f>
        <v>57.8571428571429</v>
      </c>
      <c r="D59" s="27" t="n">
        <f aca="false">+'6'!D59/'9'!D59</f>
        <v>85.8571428571429</v>
      </c>
      <c r="E59" s="27" t="n">
        <f aca="false">+'6'!E59/'9'!E59</f>
        <v>67.0833333333333</v>
      </c>
      <c r="F59" s="29" t="n">
        <f aca="false">+(E59/C59)^(1/9)*100-100</f>
        <v>1.6575734646644</v>
      </c>
      <c r="G59" s="27" t="n">
        <f aca="false">+E59/C59*100-100</f>
        <v>15.9465020576132</v>
      </c>
      <c r="H59" s="27" t="n">
        <f aca="false">+E59-C59</f>
        <v>9.22619047619047</v>
      </c>
      <c r="I59" s="29"/>
      <c r="J59" s="27"/>
    </row>
    <row r="60" customFormat="false" ht="12.75" hidden="false" customHeight="false" outlineLevel="0" collapsed="false">
      <c r="A60" s="3"/>
      <c r="B60" s="2" t="s">
        <v>62</v>
      </c>
      <c r="C60" s="27" t="n">
        <f aca="false">+'6'!C60/'9'!C60</f>
        <v>209.975</v>
      </c>
      <c r="D60" s="27" t="n">
        <f aca="false">+'6'!D60/'9'!D60</f>
        <v>218.439024390244</v>
      </c>
      <c r="E60" s="27" t="n">
        <f aca="false">+'6'!E60/'9'!E60</f>
        <v>336.450980392157</v>
      </c>
      <c r="F60" s="29" t="n">
        <f aca="false">+(E60/C60)^(1/9)*100-100</f>
        <v>5.37812517079723</v>
      </c>
      <c r="G60" s="27" t="n">
        <f aca="false">+E60/C60*100-100</f>
        <v>60.2338280234108</v>
      </c>
      <c r="H60" s="27" t="n">
        <f aca="false">+E60-C60</f>
        <v>126.475980392157</v>
      </c>
      <c r="I60" s="29"/>
      <c r="J60" s="27"/>
    </row>
    <row r="61" customFormat="false" ht="12.75" hidden="false" customHeight="false" outlineLevel="0" collapsed="false">
      <c r="A61" s="2"/>
      <c r="B61" s="3" t="s">
        <v>63</v>
      </c>
      <c r="C61" s="27" t="n">
        <f aca="false">+'6'!C61/'9'!C61</f>
        <v>479.787878787879</v>
      </c>
      <c r="D61" s="27" t="n">
        <f aca="false">+'6'!D61/'9'!D61</f>
        <v>604.441176470588</v>
      </c>
      <c r="E61" s="27" t="n">
        <f aca="false">+'6'!E61/'9'!E61</f>
        <v>1011.64197530864</v>
      </c>
      <c r="F61" s="29" t="n">
        <f aca="false">+(E61/C61)^(1/9)*100-100</f>
        <v>8.6419388849361</v>
      </c>
      <c r="G61" s="27" t="n">
        <f aca="false">+E61/C61*100-100</f>
        <v>110.851924367998</v>
      </c>
      <c r="H61" s="27" t="n">
        <f aca="false">+E61-C61</f>
        <v>531.854096520763</v>
      </c>
      <c r="I61" s="29"/>
      <c r="J61" s="27"/>
    </row>
    <row r="62" customFormat="false" ht="12.75" hidden="false" customHeight="false" outlineLevel="0" collapsed="false">
      <c r="A62" s="2"/>
      <c r="B62" s="3"/>
      <c r="C62" s="2"/>
      <c r="D62" s="2"/>
      <c r="F62" s="2"/>
      <c r="G62" s="26"/>
      <c r="H62" s="27"/>
    </row>
    <row r="63" customFormat="false" ht="12.75" hidden="false" customHeight="false" outlineLevel="0" collapsed="false">
      <c r="G63" s="26"/>
    </row>
    <row r="64" customFormat="false" ht="12.75" hidden="false" customHeight="false" outlineLevel="0" collapsed="false">
      <c r="G64" s="26"/>
    </row>
    <row r="65" customFormat="false" ht="12.75" hidden="false" customHeight="false" outlineLevel="0" collapsed="false">
      <c r="G65" s="26"/>
    </row>
    <row r="66" customFormat="false" ht="12.75" hidden="false" customHeight="false" outlineLevel="0" collapsed="false">
      <c r="G66" s="26"/>
    </row>
    <row r="67" customFormat="false" ht="12.75" hidden="false" customHeight="false" outlineLevel="0" collapsed="false">
      <c r="G67" s="26"/>
    </row>
    <row r="68" customFormat="false" ht="12.75" hidden="false" customHeight="false" outlineLevel="0" collapsed="false">
      <c r="G68" s="26"/>
    </row>
    <row r="69" customFormat="false" ht="12.75" hidden="false" customHeight="false" outlineLevel="0" collapsed="false">
      <c r="G69" s="26"/>
    </row>
    <row r="70" customFormat="false" ht="12.75" hidden="false" customHeight="false" outlineLevel="0" collapsed="false">
      <c r="G70" s="26"/>
    </row>
    <row r="71" customFormat="false" ht="12.75" hidden="false" customHeight="false" outlineLevel="0" collapsed="false">
      <c r="G71" s="26"/>
    </row>
    <row r="72" customFormat="false" ht="12.75" hidden="false" customHeight="false" outlineLevel="0" collapsed="false">
      <c r="G72" s="26"/>
    </row>
    <row r="73" customFormat="false" ht="12.75" hidden="false" customHeight="false" outlineLevel="0" collapsed="false">
      <c r="G73" s="26"/>
    </row>
    <row r="74" customFormat="false" ht="12.75" hidden="false" customHeight="false" outlineLevel="0" collapsed="false">
      <c r="G74" s="26"/>
    </row>
    <row r="75" customFormat="false" ht="12.75" hidden="false" customHeight="false" outlineLevel="0" collapsed="false">
      <c r="G75" s="26"/>
    </row>
    <row r="76" customFormat="false" ht="12.75" hidden="false" customHeight="false" outlineLevel="0" collapsed="false">
      <c r="G76" s="26"/>
    </row>
    <row r="77" customFormat="false" ht="12.75" hidden="false" customHeight="false" outlineLevel="0" collapsed="false">
      <c r="G77" s="26"/>
    </row>
    <row r="78" customFormat="false" ht="12.75" hidden="false" customHeight="false" outlineLevel="0" collapsed="false">
      <c r="G78" s="26"/>
    </row>
    <row r="79" customFormat="false" ht="12.75" hidden="false" customHeight="false" outlineLevel="0" collapsed="false">
      <c r="G79" s="26"/>
    </row>
    <row r="80" customFormat="false" ht="12.75" hidden="false" customHeight="false" outlineLevel="0" collapsed="false">
      <c r="G80" s="26"/>
    </row>
    <row r="81" customFormat="false" ht="12.75" hidden="false" customHeight="false" outlineLevel="0" collapsed="false">
      <c r="G81" s="26"/>
    </row>
    <row r="82" customFormat="false" ht="12.75" hidden="false" customHeight="false" outlineLevel="0" collapsed="false">
      <c r="G82" s="26"/>
    </row>
    <row r="83" customFormat="false" ht="12.75" hidden="false" customHeight="false" outlineLevel="0" collapsed="false">
      <c r="G83" s="26"/>
    </row>
    <row r="84" customFormat="false" ht="12.75" hidden="false" customHeight="false" outlineLevel="0" collapsed="false">
      <c r="G84" s="26"/>
    </row>
    <row r="85" customFormat="false" ht="12.75" hidden="false" customHeight="false" outlineLevel="0" collapsed="false">
      <c r="G85" s="26"/>
    </row>
    <row r="86" customFormat="false" ht="12.75" hidden="false" customHeight="false" outlineLevel="0" collapsed="false">
      <c r="G86" s="26"/>
    </row>
    <row r="87" customFormat="false" ht="12.75" hidden="false" customHeight="false" outlineLevel="0" collapsed="false">
      <c r="G87" s="26"/>
    </row>
    <row r="88" customFormat="false" ht="12.75" hidden="false" customHeight="false" outlineLevel="0" collapsed="false">
      <c r="G88" s="26"/>
    </row>
    <row r="89" customFormat="false" ht="12.75" hidden="false" customHeight="false" outlineLevel="0" collapsed="false">
      <c r="G89" s="26"/>
    </row>
    <row r="90" customFormat="false" ht="12.75" hidden="false" customHeight="false" outlineLevel="0" collapsed="false">
      <c r="G90" s="26"/>
    </row>
    <row r="91" customFormat="false" ht="12.75" hidden="false" customHeight="false" outlineLevel="0" collapsed="false">
      <c r="G91" s="26"/>
    </row>
    <row r="92" customFormat="false" ht="12.75" hidden="false" customHeight="false" outlineLevel="0" collapsed="false">
      <c r="G92" s="26"/>
    </row>
    <row r="93" customFormat="false" ht="12.75" hidden="false" customHeight="false" outlineLevel="0" collapsed="false">
      <c r="G93" s="26"/>
    </row>
    <row r="94" customFormat="false" ht="12.75" hidden="false" customHeight="false" outlineLevel="0" collapsed="false">
      <c r="G94" s="26"/>
    </row>
    <row r="95" customFormat="false" ht="12.75" hidden="false" customHeight="false" outlineLevel="0" collapsed="false">
      <c r="G95" s="26"/>
    </row>
    <row r="96" customFormat="false" ht="12.75" hidden="false" customHeight="false" outlineLevel="0" collapsed="false">
      <c r="G96" s="26"/>
    </row>
    <row r="97" customFormat="false" ht="12.75" hidden="false" customHeight="false" outlineLevel="0" collapsed="false">
      <c r="G97" s="26"/>
    </row>
    <row r="98" customFormat="false" ht="12.75" hidden="false" customHeight="false" outlineLevel="0" collapsed="false">
      <c r="G98" s="26"/>
    </row>
    <row r="99" customFormat="false" ht="12.75" hidden="false" customHeight="false" outlineLevel="0" collapsed="false">
      <c r="G99" s="26"/>
    </row>
    <row r="100" customFormat="false" ht="12.75" hidden="false" customHeight="false" outlineLevel="0" collapsed="false">
      <c r="G100" s="26"/>
    </row>
    <row r="101" customFormat="false" ht="12.75" hidden="false" customHeight="false" outlineLevel="0" collapsed="false">
      <c r="G101" s="26"/>
    </row>
    <row r="102" customFormat="false" ht="12.75" hidden="false" customHeight="false" outlineLevel="0" collapsed="false">
      <c r="G102" s="26"/>
    </row>
    <row r="103" customFormat="false" ht="12.75" hidden="false" customHeight="false" outlineLevel="0" collapsed="false">
      <c r="G103" s="26"/>
    </row>
    <row r="104" customFormat="false" ht="12.75" hidden="false" customHeight="false" outlineLevel="0" collapsed="false">
      <c r="G104" s="26"/>
    </row>
    <row r="105" customFormat="false" ht="12.75" hidden="false" customHeight="false" outlineLevel="0" collapsed="false">
      <c r="G105" s="26"/>
    </row>
    <row r="106" customFormat="false" ht="12.75" hidden="false" customHeight="false" outlineLevel="0" collapsed="false">
      <c r="G106" s="26"/>
    </row>
    <row r="107" customFormat="false" ht="12.75" hidden="false" customHeight="false" outlineLevel="0" collapsed="false">
      <c r="G107" s="26"/>
    </row>
    <row r="108" customFormat="false" ht="12.75" hidden="false" customHeight="false" outlineLevel="0" collapsed="false">
      <c r="G108" s="26"/>
    </row>
    <row r="109" customFormat="false" ht="12.75" hidden="false" customHeight="false" outlineLevel="0" collapsed="false">
      <c r="G109" s="26"/>
    </row>
    <row r="110" customFormat="false" ht="12.75" hidden="false" customHeight="false" outlineLevel="0" collapsed="false">
      <c r="G110" s="26"/>
    </row>
    <row r="111" customFormat="false" ht="12.75" hidden="false" customHeight="false" outlineLevel="0" collapsed="false">
      <c r="G111" s="26"/>
    </row>
    <row r="112" customFormat="false" ht="12.75" hidden="false" customHeight="false" outlineLevel="0" collapsed="false">
      <c r="G112" s="26"/>
    </row>
    <row r="113" customFormat="false" ht="12.75" hidden="false" customHeight="false" outlineLevel="0" collapsed="false">
      <c r="G113" s="26"/>
    </row>
    <row r="114" customFormat="false" ht="12.75" hidden="false" customHeight="false" outlineLevel="0" collapsed="false">
      <c r="G114" s="26"/>
    </row>
    <row r="115" customFormat="false" ht="12.75" hidden="false" customHeight="false" outlineLevel="0" collapsed="false">
      <c r="G115" s="26"/>
    </row>
    <row r="116" customFormat="false" ht="12.75" hidden="false" customHeight="false" outlineLevel="0" collapsed="false">
      <c r="G116" s="26"/>
    </row>
    <row r="117" customFormat="false" ht="12.75" hidden="false" customHeight="false" outlineLevel="0" collapsed="false">
      <c r="G117" s="26"/>
    </row>
    <row r="118" customFormat="false" ht="12.75" hidden="false" customHeight="false" outlineLevel="0" collapsed="false">
      <c r="G118" s="26"/>
    </row>
    <row r="119" customFormat="false" ht="12.75" hidden="false" customHeight="false" outlineLevel="0" collapsed="false">
      <c r="G119" s="26"/>
    </row>
    <row r="120" customFormat="false" ht="12.75" hidden="false" customHeight="false" outlineLevel="0" collapsed="false">
      <c r="G120" s="26"/>
    </row>
    <row r="121" customFormat="false" ht="12.75" hidden="false" customHeight="false" outlineLevel="0" collapsed="false">
      <c r="G121" s="26"/>
    </row>
    <row r="122" customFormat="false" ht="12.75" hidden="false" customHeight="false" outlineLevel="0" collapsed="false">
      <c r="G122" s="26"/>
    </row>
    <row r="123" customFormat="false" ht="12.75" hidden="false" customHeight="false" outlineLevel="0" collapsed="false">
      <c r="G123" s="26"/>
    </row>
    <row r="124" customFormat="false" ht="12.75" hidden="false" customHeight="false" outlineLevel="0" collapsed="false">
      <c r="G124" s="26"/>
    </row>
    <row r="125" customFormat="false" ht="12.75" hidden="false" customHeight="false" outlineLevel="0" collapsed="false">
      <c r="G125" s="26"/>
    </row>
    <row r="126" customFormat="false" ht="12.75" hidden="false" customHeight="false" outlineLevel="0" collapsed="false">
      <c r="G126" s="26"/>
    </row>
    <row r="127" customFormat="false" ht="12.75" hidden="false" customHeight="false" outlineLevel="0" collapsed="false">
      <c r="G127" s="26"/>
    </row>
    <row r="128" customFormat="false" ht="12.75" hidden="false" customHeight="false" outlineLevel="0" collapsed="false">
      <c r="G128" s="26"/>
    </row>
    <row r="129" customFormat="false" ht="12.75" hidden="false" customHeight="false" outlineLevel="0" collapsed="false">
      <c r="G129" s="26"/>
    </row>
    <row r="130" customFormat="false" ht="12.75" hidden="false" customHeight="false" outlineLevel="0" collapsed="false">
      <c r="G130" s="26"/>
    </row>
    <row r="131" customFormat="false" ht="12.75" hidden="false" customHeight="false" outlineLevel="0" collapsed="false">
      <c r="G131" s="26"/>
    </row>
    <row r="132" customFormat="false" ht="12.75" hidden="false" customHeight="false" outlineLevel="0" collapsed="false">
      <c r="G132" s="26"/>
    </row>
    <row r="133" customFormat="false" ht="12.75" hidden="false" customHeight="false" outlineLevel="0" collapsed="false">
      <c r="G133" s="26"/>
    </row>
    <row r="134" customFormat="false" ht="12.75" hidden="false" customHeight="false" outlineLevel="0" collapsed="false">
      <c r="G134" s="26"/>
    </row>
    <row r="135" customFormat="false" ht="12.75" hidden="false" customHeight="false" outlineLevel="0" collapsed="false">
      <c r="G135" s="26"/>
    </row>
    <row r="136" customFormat="false" ht="12.75" hidden="false" customHeight="false" outlineLevel="0" collapsed="false">
      <c r="G136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1.7"/>
    <col collapsed="false" customWidth="true" hidden="false" outlineLevel="0" max="11" min="11" style="1" width="9.99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07</v>
      </c>
      <c r="C2" s="6" t="s">
        <v>108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09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0</v>
      </c>
      <c r="K6" s="10" t="s">
        <v>9</v>
      </c>
    </row>
    <row r="7" customFormat="false" ht="15.75" hidden="false" customHeight="true" outlineLevel="0" collapsed="false">
      <c r="B7" s="11" t="s">
        <v>10</v>
      </c>
      <c r="C7" s="43" t="n">
        <v>1925129.93397949</v>
      </c>
      <c r="D7" s="12" t="n">
        <v>3.42529790387146</v>
      </c>
      <c r="E7" s="43" t="n">
        <v>2123457.26010918</v>
      </c>
      <c r="F7" s="12" t="n">
        <v>3.44471454841295</v>
      </c>
      <c r="G7" s="43" t="n">
        <v>1711999.58739196</v>
      </c>
      <c r="H7" s="12" t="n">
        <v>2.66061846227806</v>
      </c>
      <c r="I7" s="13" t="n">
        <v>-1.29522138945939</v>
      </c>
      <c r="J7" s="43" t="n">
        <v>-213130.346587532</v>
      </c>
      <c r="K7" s="14" t="n">
        <v>-11.0709590467468</v>
      </c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true" outlineLevel="0" collapsed="false">
      <c r="B8" s="15" t="s">
        <v>11</v>
      </c>
      <c r="C8" s="34" t="n">
        <v>508732.876712329</v>
      </c>
      <c r="D8" s="16" t="n">
        <v>0.905165737375003</v>
      </c>
      <c r="E8" s="34" t="n">
        <v>593986.960527248</v>
      </c>
      <c r="F8" s="16" t="n">
        <v>0.963577446522561</v>
      </c>
      <c r="G8" s="34" t="n">
        <v>718999.139324744</v>
      </c>
      <c r="H8" s="16" t="n">
        <v>1.11739652190201</v>
      </c>
      <c r="I8" s="17" t="n">
        <v>3.91857289589201</v>
      </c>
      <c r="J8" s="34" t="n">
        <v>210266.262612415</v>
      </c>
      <c r="K8" s="18" t="n">
        <v>41.3313690224336</v>
      </c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true" outlineLevel="0" collapsed="false">
      <c r="B9" s="15" t="s">
        <v>12</v>
      </c>
      <c r="C9" s="34" t="n">
        <v>735762.047498271</v>
      </c>
      <c r="D9" s="16" t="n">
        <v>1.30910862407838</v>
      </c>
      <c r="E9" s="34" t="n">
        <v>802569.031546635</v>
      </c>
      <c r="F9" s="16" t="n">
        <v>1.30194342547409</v>
      </c>
      <c r="G9" s="34" t="n">
        <v>809999.238677329</v>
      </c>
      <c r="H9" s="16" t="n">
        <v>1.25881977117712</v>
      </c>
      <c r="I9" s="17" t="n">
        <v>1.07379699552644</v>
      </c>
      <c r="J9" s="34" t="n">
        <v>74237.1911790581</v>
      </c>
      <c r="K9" s="18" t="n">
        <v>10.0898369835028</v>
      </c>
      <c r="L9" s="1"/>
      <c r="M9" s="1"/>
      <c r="N9" s="1"/>
      <c r="O9" s="1"/>
      <c r="P9" s="1"/>
      <c r="Q9" s="1"/>
      <c r="R9" s="1"/>
      <c r="S9" s="1"/>
    </row>
    <row r="10" customFormat="false" ht="15.75" hidden="false" customHeight="true" outlineLevel="0" collapsed="false">
      <c r="B10" s="15" t="s">
        <v>13</v>
      </c>
      <c r="C10" s="34" t="n">
        <v>437022.900763359</v>
      </c>
      <c r="D10" s="16" t="n">
        <v>0.777575372709625</v>
      </c>
      <c r="E10" s="34" t="n">
        <v>443967.479674797</v>
      </c>
      <c r="F10" s="16" t="n">
        <v>0.72021286464667</v>
      </c>
      <c r="G10" s="34" t="n">
        <v>471998.361247824</v>
      </c>
      <c r="H10" s="16" t="n">
        <v>0.733532626613556</v>
      </c>
      <c r="I10" s="17" t="n">
        <v>0.85911287842157</v>
      </c>
      <c r="J10" s="34" t="n">
        <v>34975.4604844647</v>
      </c>
      <c r="K10" s="18" t="n">
        <v>8.00311846893429</v>
      </c>
      <c r="L10" s="1"/>
      <c r="M10" s="1"/>
      <c r="N10" s="1"/>
      <c r="O10" s="1"/>
      <c r="P10" s="1"/>
      <c r="Q10" s="1"/>
      <c r="R10" s="1"/>
      <c r="S10" s="1"/>
    </row>
    <row r="11" customFormat="false" ht="15.75" hidden="false" customHeight="true" outlineLevel="0" collapsed="false">
      <c r="B11" s="15" t="s">
        <v>14</v>
      </c>
      <c r="C11" s="34" t="n">
        <v>325503.355704698</v>
      </c>
      <c r="D11" s="16" t="n">
        <v>0.579153615721767</v>
      </c>
      <c r="E11" s="34" t="n">
        <v>344489.179667841</v>
      </c>
      <c r="F11" s="16" t="n">
        <v>0.558837190305228</v>
      </c>
      <c r="G11" s="34" t="n">
        <v>349999.471315865</v>
      </c>
      <c r="H11" s="16" t="n">
        <v>0.54393415864612</v>
      </c>
      <c r="I11" s="17" t="n">
        <v>0.80946832135551</v>
      </c>
      <c r="J11" s="34" t="n">
        <v>24496.1156111665</v>
      </c>
      <c r="K11" s="18" t="n">
        <v>7.52561077538931</v>
      </c>
      <c r="L11" s="1"/>
      <c r="M11" s="1"/>
      <c r="N11" s="1"/>
      <c r="O11" s="1"/>
      <c r="P11" s="1"/>
      <c r="Q11" s="1"/>
      <c r="R11" s="1"/>
      <c r="S11" s="1"/>
    </row>
    <row r="12" customFormat="false" ht="15.75" hidden="false" customHeight="true" outlineLevel="0" collapsed="false">
      <c r="B12" s="15" t="s">
        <v>15</v>
      </c>
      <c r="C12" s="34" t="n">
        <v>358083.832335329</v>
      </c>
      <c r="D12" s="16" t="n">
        <v>0.637122605939143</v>
      </c>
      <c r="E12" s="34" t="n">
        <v>346625.086009811</v>
      </c>
      <c r="F12" s="16" t="n">
        <v>0.562302100001528</v>
      </c>
      <c r="G12" s="34" t="n">
        <v>342000.203258083</v>
      </c>
      <c r="H12" s="16" t="n">
        <v>0.531502496608359</v>
      </c>
      <c r="I12" s="17" t="n">
        <v>-0.509318509474895</v>
      </c>
      <c r="J12" s="34" t="n">
        <v>-16083.6290772459</v>
      </c>
      <c r="K12" s="18" t="n">
        <v>-4.49158203327771</v>
      </c>
      <c r="L12" s="1"/>
      <c r="M12" s="1"/>
      <c r="N12" s="1"/>
      <c r="O12" s="1"/>
      <c r="P12" s="1"/>
      <c r="Q12" s="1"/>
      <c r="R12" s="1"/>
      <c r="S12" s="1"/>
    </row>
    <row r="13" customFormat="false" ht="15.75" hidden="false" customHeight="true" outlineLevel="0" collapsed="false">
      <c r="B13" s="15" t="s">
        <v>16</v>
      </c>
      <c r="C13" s="34" t="n">
        <v>3221653.78993527</v>
      </c>
      <c r="D13" s="16" t="n">
        <v>5.7321450250653</v>
      </c>
      <c r="E13" s="34" t="n">
        <v>3525871.17784437</v>
      </c>
      <c r="F13" s="16" t="n">
        <v>5.71973826378116</v>
      </c>
      <c r="G13" s="34" t="n">
        <v>3798699.49637784</v>
      </c>
      <c r="H13" s="16" t="n">
        <v>5.90355867322724</v>
      </c>
      <c r="I13" s="17" t="n">
        <v>1.84757071555623</v>
      </c>
      <c r="J13" s="34" t="n">
        <v>577045.706442571</v>
      </c>
      <c r="K13" s="18" t="n">
        <v>17.9114747911558</v>
      </c>
      <c r="L13" s="1"/>
      <c r="M13" s="1"/>
      <c r="N13" s="1"/>
      <c r="O13" s="1"/>
      <c r="P13" s="1"/>
      <c r="Q13" s="1"/>
      <c r="R13" s="1"/>
      <c r="S13" s="1"/>
    </row>
    <row r="14" customFormat="false" ht="15.75" hidden="false" customHeight="true" outlineLevel="0" collapsed="false">
      <c r="B14" s="15" t="s">
        <v>17</v>
      </c>
      <c r="C14" s="34" t="n">
        <v>1118512.78079009</v>
      </c>
      <c r="D14" s="16" t="n">
        <v>1.99011994768273</v>
      </c>
      <c r="E14" s="34" t="n">
        <v>1378394.72314811</v>
      </c>
      <c r="F14" s="16" t="n">
        <v>2.23605930078376</v>
      </c>
      <c r="G14" s="34" t="n">
        <v>1601000.1632432</v>
      </c>
      <c r="H14" s="16" t="n">
        <v>2.48811426346438</v>
      </c>
      <c r="I14" s="17" t="n">
        <v>4.06521906945791</v>
      </c>
      <c r="J14" s="34" t="n">
        <v>482487.382453119</v>
      </c>
      <c r="K14" s="18" t="n">
        <v>43.1365104395414</v>
      </c>
      <c r="L14" s="1"/>
      <c r="M14" s="1"/>
      <c r="N14" s="1"/>
      <c r="O14" s="1"/>
      <c r="P14" s="1"/>
      <c r="Q14" s="1"/>
      <c r="R14" s="1"/>
      <c r="S14" s="1"/>
    </row>
    <row r="15" customFormat="false" ht="15.75" hidden="false" customHeight="true" outlineLevel="0" collapsed="false">
      <c r="B15" s="15" t="s">
        <v>18</v>
      </c>
      <c r="C15" s="19" t="n">
        <v>0</v>
      </c>
      <c r="D15" s="19" t="s">
        <v>19</v>
      </c>
      <c r="E15" s="44" t="n">
        <v>123827.352656598</v>
      </c>
      <c r="F15" s="16" t="n">
        <v>0.200875191227401</v>
      </c>
      <c r="G15" s="44" t="n">
        <v>121000.423745137</v>
      </c>
      <c r="H15" s="16" t="n">
        <v>0.188046751722769</v>
      </c>
      <c r="I15" s="19" t="s">
        <v>19</v>
      </c>
      <c r="J15" s="19" t="s">
        <v>19</v>
      </c>
      <c r="K15" s="20" t="s">
        <v>19</v>
      </c>
      <c r="L15" s="1"/>
      <c r="M15" s="1"/>
      <c r="N15" s="1"/>
      <c r="O15" s="1"/>
      <c r="P15" s="1"/>
      <c r="Q15" s="1"/>
      <c r="R15" s="1"/>
      <c r="S15" s="1"/>
    </row>
    <row r="16" customFormat="false" ht="15.75" hidden="false" customHeight="true" outlineLevel="0" collapsed="false">
      <c r="B16" s="15" t="s">
        <v>20</v>
      </c>
      <c r="C16" s="34" t="n">
        <v>214184.897671136</v>
      </c>
      <c r="D16" s="16" t="n">
        <v>0.381089643916825</v>
      </c>
      <c r="E16" s="34" t="n">
        <v>191834.593844644</v>
      </c>
      <c r="F16" s="16" t="n">
        <v>0.311197888801189</v>
      </c>
      <c r="G16" s="34" t="n">
        <v>178000.017335106</v>
      </c>
      <c r="H16" s="16" t="n">
        <v>0.27662981690846</v>
      </c>
      <c r="I16" s="17" t="n">
        <v>-2.03518261118811</v>
      </c>
      <c r="J16" s="34" t="n">
        <v>-36184.8803360305</v>
      </c>
      <c r="K16" s="18" t="n">
        <v>-16.8942258438732</v>
      </c>
      <c r="L16" s="1"/>
      <c r="M16" s="1"/>
      <c r="N16" s="1"/>
      <c r="O16" s="1"/>
      <c r="P16" s="1"/>
      <c r="Q16" s="1"/>
      <c r="R16" s="1"/>
      <c r="S16" s="1"/>
    </row>
    <row r="17" customFormat="false" ht="15.75" hidden="false" customHeight="true" outlineLevel="0" collapsed="false">
      <c r="B17" s="15" t="s">
        <v>21</v>
      </c>
      <c r="C17" s="34" t="n">
        <v>821120.975221943</v>
      </c>
      <c r="D17" s="16" t="n">
        <v>1.46098396041177</v>
      </c>
      <c r="E17" s="34" t="n">
        <v>896149.223372781</v>
      </c>
      <c r="F17" s="16" t="n">
        <v>1.45375107156264</v>
      </c>
      <c r="G17" s="34" t="n">
        <v>916999.451547664</v>
      </c>
      <c r="H17" s="16" t="n">
        <v>1.42510879596841</v>
      </c>
      <c r="I17" s="17" t="n">
        <v>1.23463079240187</v>
      </c>
      <c r="J17" s="34" t="n">
        <v>95878.4763257214</v>
      </c>
      <c r="K17" s="18" t="n">
        <v>11.6765347882882</v>
      </c>
      <c r="L17" s="1"/>
      <c r="M17" s="1"/>
      <c r="N17" s="1"/>
      <c r="O17" s="1"/>
      <c r="P17" s="1"/>
      <c r="Q17" s="1"/>
      <c r="R17" s="1"/>
      <c r="S17" s="1"/>
    </row>
    <row r="18" customFormat="false" ht="15.75" hidden="false" customHeight="true" outlineLevel="0" collapsed="false">
      <c r="B18" s="15" t="s">
        <v>22</v>
      </c>
      <c r="C18" s="34" t="n">
        <v>971092.800216129</v>
      </c>
      <c r="D18" s="16" t="n">
        <v>1.72782214557805</v>
      </c>
      <c r="E18" s="34" t="n">
        <v>1020025.09053897</v>
      </c>
      <c r="F18" s="16" t="n">
        <v>1.65470496399121</v>
      </c>
      <c r="G18" s="34" t="n">
        <v>1042999.86828121</v>
      </c>
      <c r="H18" s="16" t="n">
        <v>1.62092603651268</v>
      </c>
      <c r="I18" s="17" t="n">
        <v>0.796872631600081</v>
      </c>
      <c r="J18" s="34" t="n">
        <v>71907.0680650855</v>
      </c>
      <c r="K18" s="18" t="n">
        <v>7.40475761421378</v>
      </c>
      <c r="L18" s="1"/>
      <c r="M18" s="1"/>
      <c r="N18" s="1"/>
      <c r="O18" s="1"/>
      <c r="P18" s="1"/>
      <c r="Q18" s="1"/>
      <c r="R18" s="1"/>
      <c r="S18" s="1"/>
    </row>
    <row r="19" customFormat="false" ht="15.75" hidden="false" customHeight="true" outlineLevel="0" collapsed="false">
      <c r="B19" s="15" t="s">
        <v>23</v>
      </c>
      <c r="C19" s="19" t="n">
        <v>0</v>
      </c>
      <c r="D19" s="19" t="s">
        <v>19</v>
      </c>
      <c r="E19" s="44" t="n">
        <v>202260.718346599</v>
      </c>
      <c r="F19" s="16" t="n">
        <v>0.328111355076277</v>
      </c>
      <c r="G19" s="44" t="n">
        <v>181999.049557761</v>
      </c>
      <c r="H19" s="16" t="n">
        <v>0.282844712660304</v>
      </c>
      <c r="I19" s="19" t="s">
        <v>19</v>
      </c>
      <c r="J19" s="19" t="s">
        <v>19</v>
      </c>
      <c r="K19" s="20" t="s">
        <v>19</v>
      </c>
      <c r="L19" s="1"/>
      <c r="M19" s="1"/>
      <c r="N19" s="1"/>
      <c r="O19" s="1"/>
      <c r="P19" s="1"/>
      <c r="Q19" s="1"/>
      <c r="R19" s="1"/>
      <c r="S19" s="1"/>
    </row>
    <row r="20" customFormat="false" ht="15.75" hidden="false" customHeight="true" outlineLevel="0" collapsed="false">
      <c r="B20" s="15" t="s">
        <v>24</v>
      </c>
      <c r="C20" s="19" t="n">
        <v>0</v>
      </c>
      <c r="D20" s="19" t="s">
        <v>19</v>
      </c>
      <c r="E20" s="44" t="n">
        <v>403444.725264439</v>
      </c>
      <c r="F20" s="16" t="n">
        <v>0.654476047484667</v>
      </c>
      <c r="G20" s="44" t="n">
        <v>413999.720137667</v>
      </c>
      <c r="H20" s="16" t="n">
        <v>0.643396941733048</v>
      </c>
      <c r="I20" s="19" t="s">
        <v>19</v>
      </c>
      <c r="J20" s="19" t="s">
        <v>19</v>
      </c>
      <c r="K20" s="20" t="s">
        <v>19</v>
      </c>
      <c r="L20" s="1"/>
      <c r="M20" s="1"/>
      <c r="N20" s="1"/>
      <c r="O20" s="1"/>
      <c r="P20" s="1"/>
      <c r="Q20" s="1"/>
      <c r="R20" s="1"/>
      <c r="S20" s="1"/>
    </row>
    <row r="21" customFormat="false" ht="15.75" hidden="false" customHeight="true" outlineLevel="0" collapsed="false">
      <c r="B21" s="15" t="s">
        <v>25</v>
      </c>
      <c r="C21" s="34" t="n">
        <v>107717.041800643</v>
      </c>
      <c r="D21" s="16" t="n">
        <v>0.191656132388053</v>
      </c>
      <c r="E21" s="34" t="n">
        <v>102328.405712132</v>
      </c>
      <c r="F21" s="16" t="n">
        <v>0.165999172431829</v>
      </c>
      <c r="G21" s="34" t="n">
        <v>96999.3767573992</v>
      </c>
      <c r="H21" s="16" t="n">
        <v>0.150746725951818</v>
      </c>
      <c r="I21" s="17" t="n">
        <v>-1.15772674746569</v>
      </c>
      <c r="J21" s="34" t="n">
        <v>-10717.6650432439</v>
      </c>
      <c r="K21" s="18" t="n">
        <v>-9.9498323237279</v>
      </c>
      <c r="L21" s="1"/>
      <c r="M21" s="1"/>
      <c r="N21" s="1"/>
      <c r="O21" s="1"/>
      <c r="P21" s="1"/>
      <c r="Q21" s="1"/>
      <c r="R21" s="1"/>
      <c r="S21" s="1"/>
    </row>
    <row r="22" customFormat="false" ht="15.75" hidden="false" customHeight="true" outlineLevel="0" collapsed="false">
      <c r="B22" s="15" t="s">
        <v>26</v>
      </c>
      <c r="C22" s="34" t="n">
        <v>174877.850162866</v>
      </c>
      <c r="D22" s="16" t="n">
        <v>0.311152365886382</v>
      </c>
      <c r="E22" s="34" t="n">
        <v>187664.093420589</v>
      </c>
      <c r="F22" s="16" t="n">
        <v>0.304432420169074</v>
      </c>
      <c r="G22" s="34" t="n">
        <v>196000.032088522</v>
      </c>
      <c r="H22" s="16" t="n">
        <v>0.304603638822268</v>
      </c>
      <c r="I22" s="17" t="n">
        <v>1.27502772574626</v>
      </c>
      <c r="J22" s="34" t="n">
        <v>21122.1819256551</v>
      </c>
      <c r="K22" s="18" t="n">
        <v>12.0782488496878</v>
      </c>
      <c r="L22" s="1"/>
      <c r="M22" s="1"/>
      <c r="N22" s="1"/>
      <c r="O22" s="1"/>
      <c r="P22" s="1"/>
      <c r="Q22" s="1"/>
      <c r="R22" s="1"/>
      <c r="S22" s="1"/>
    </row>
    <row r="23" customFormat="false" ht="15.75" hidden="false" customHeight="true" outlineLevel="0" collapsed="false">
      <c r="B23" s="15" t="s">
        <v>27</v>
      </c>
      <c r="C23" s="34" t="n">
        <v>250783.699059561</v>
      </c>
      <c r="D23" s="16" t="n">
        <v>0.446208260311118</v>
      </c>
      <c r="E23" s="34" t="n">
        <v>253180.045374595</v>
      </c>
      <c r="F23" s="16" t="n">
        <v>0.410713698859602</v>
      </c>
      <c r="G23" s="34" t="n">
        <v>230999.528819171</v>
      </c>
      <c r="H23" s="16" t="n">
        <v>0.358996354718809</v>
      </c>
      <c r="I23" s="17" t="n">
        <v>-0.908901403335804</v>
      </c>
      <c r="J23" s="34" t="n">
        <v>-19784.1702403903</v>
      </c>
      <c r="K23" s="18" t="n">
        <v>-7.88893788335564</v>
      </c>
      <c r="L23" s="1"/>
      <c r="M23" s="1"/>
      <c r="N23" s="1"/>
      <c r="O23" s="1"/>
      <c r="P23" s="1"/>
      <c r="Q23" s="1"/>
      <c r="R23" s="1"/>
      <c r="S23" s="1"/>
    </row>
    <row r="24" customFormat="false" ht="15.75" hidden="false" customHeight="true" outlineLevel="0" collapsed="false">
      <c r="B24" s="15" t="s">
        <v>28</v>
      </c>
      <c r="C24" s="34" t="n">
        <v>329070.339399902</v>
      </c>
      <c r="D24" s="16" t="n">
        <v>0.585500190858681</v>
      </c>
      <c r="E24" s="34" t="n">
        <v>353843.975647742</v>
      </c>
      <c r="F24" s="16" t="n">
        <v>0.574012726170613</v>
      </c>
      <c r="G24" s="34" t="n">
        <v>340999.804270859</v>
      </c>
      <c r="H24" s="16" t="n">
        <v>0.529947776598696</v>
      </c>
      <c r="I24" s="17" t="n">
        <v>0.396454675212226</v>
      </c>
      <c r="J24" s="34" t="n">
        <v>11929.4648709578</v>
      </c>
      <c r="K24" s="18" t="n">
        <v>3.62520210503097</v>
      </c>
      <c r="L24" s="1"/>
      <c r="M24" s="1"/>
      <c r="N24" s="1"/>
      <c r="O24" s="1"/>
      <c r="P24" s="1"/>
      <c r="Q24" s="1"/>
      <c r="R24" s="1"/>
      <c r="S24" s="1"/>
    </row>
    <row r="25" customFormat="false" ht="15.75" hidden="false" customHeight="true" outlineLevel="0" collapsed="false">
      <c r="B25" s="15" t="s">
        <v>29</v>
      </c>
      <c r="C25" s="34" t="n">
        <v>535839.672322996</v>
      </c>
      <c r="D25" s="16" t="n">
        <v>0.953395650871782</v>
      </c>
      <c r="E25" s="34" t="n">
        <v>559576.142810467</v>
      </c>
      <c r="F25" s="16" t="n">
        <v>0.907755534474429</v>
      </c>
      <c r="G25" s="34" t="n">
        <v>555999.791078927</v>
      </c>
      <c r="H25" s="16" t="n">
        <v>0.864079243979779</v>
      </c>
      <c r="I25" s="17" t="n">
        <v>0.411208941875273</v>
      </c>
      <c r="J25" s="34" t="n">
        <v>20160.1187559312</v>
      </c>
      <c r="K25" s="18" t="n">
        <v>3.76234157290595</v>
      </c>
      <c r="L25" s="1"/>
      <c r="M25" s="1"/>
      <c r="N25" s="1"/>
      <c r="O25" s="1"/>
      <c r="P25" s="1"/>
      <c r="Q25" s="1"/>
      <c r="R25" s="1"/>
      <c r="S25" s="1"/>
    </row>
    <row r="26" customFormat="false" ht="15.75" hidden="false" customHeight="true" outlineLevel="0" collapsed="false">
      <c r="B26" s="15" t="s">
        <v>30</v>
      </c>
      <c r="C26" s="34" t="n">
        <v>255045.543847116</v>
      </c>
      <c r="D26" s="16" t="n">
        <v>0.453791170825246</v>
      </c>
      <c r="E26" s="34" t="n">
        <v>256143.032066213</v>
      </c>
      <c r="F26" s="16" t="n">
        <v>0.415520314728501</v>
      </c>
      <c r="G26" s="34" t="n">
        <v>251999.840601832</v>
      </c>
      <c r="H26" s="16" t="n">
        <v>0.391632938076672</v>
      </c>
      <c r="I26" s="17" t="n">
        <v>-0.133396254148536</v>
      </c>
      <c r="J26" s="34" t="n">
        <v>-3045.70324528353</v>
      </c>
      <c r="K26" s="18" t="n">
        <v>-1.19418014498196</v>
      </c>
      <c r="L26" s="1"/>
      <c r="M26" s="1"/>
      <c r="N26" s="1"/>
      <c r="O26" s="1"/>
      <c r="P26" s="1"/>
      <c r="Q26" s="1"/>
      <c r="R26" s="1"/>
      <c r="S26" s="1"/>
    </row>
    <row r="27" customFormat="false" ht="15.75" hidden="false" customHeight="true" outlineLevel="0" collapsed="false">
      <c r="B27" s="15" t="s">
        <v>31</v>
      </c>
      <c r="C27" s="34" t="n">
        <v>1587831.20706575</v>
      </c>
      <c r="D27" s="16" t="n">
        <v>2.82515730978289</v>
      </c>
      <c r="E27" s="34" t="n">
        <v>1880572.90927162</v>
      </c>
      <c r="F27" s="16" t="n">
        <v>3.05070272974843</v>
      </c>
      <c r="G27" s="34" t="n">
        <v>2045443.45788068</v>
      </c>
      <c r="H27" s="16" t="n">
        <v>3.17882356261178</v>
      </c>
      <c r="I27" s="17" t="n">
        <v>2.85380186808663</v>
      </c>
      <c r="J27" s="34" t="n">
        <v>457612.250814925</v>
      </c>
      <c r="K27" s="18" t="n">
        <v>28.8199557219041</v>
      </c>
      <c r="L27" s="1"/>
      <c r="M27" s="1"/>
      <c r="N27" s="1"/>
      <c r="O27" s="1"/>
      <c r="P27" s="1"/>
      <c r="Q27" s="1"/>
      <c r="R27" s="1"/>
      <c r="S27" s="1"/>
    </row>
    <row r="28" customFormat="false" ht="15.75" hidden="false" customHeight="true" outlineLevel="0" collapsed="false">
      <c r="B28" s="15" t="s">
        <v>32</v>
      </c>
      <c r="C28" s="34" t="n">
        <v>432177.006893485</v>
      </c>
      <c r="D28" s="16" t="n">
        <v>0.768953289689726</v>
      </c>
      <c r="E28" s="34" t="n">
        <v>438312.935461567</v>
      </c>
      <c r="F28" s="16" t="n">
        <v>0.711039950700215</v>
      </c>
      <c r="G28" s="34" t="n">
        <v>451999.879434548</v>
      </c>
      <c r="H28" s="16" t="n">
        <v>0.702452987154653</v>
      </c>
      <c r="I28" s="17" t="n">
        <v>0.499539900790609</v>
      </c>
      <c r="J28" s="34" t="n">
        <v>19822.8725410635</v>
      </c>
      <c r="K28" s="18" t="n">
        <v>4.58674853702918</v>
      </c>
      <c r="L28" s="1"/>
      <c r="M28" s="1"/>
      <c r="N28" s="1"/>
      <c r="O28" s="1"/>
      <c r="P28" s="1"/>
      <c r="Q28" s="1"/>
      <c r="R28" s="1"/>
      <c r="S28" s="1"/>
    </row>
    <row r="29" customFormat="false" ht="15.75" hidden="false" customHeight="true" outlineLevel="0" collapsed="false">
      <c r="B29" s="15" t="s">
        <v>33</v>
      </c>
      <c r="C29" s="34" t="n">
        <v>278746.59400545</v>
      </c>
      <c r="D29" s="16" t="n">
        <v>0.495961393205549</v>
      </c>
      <c r="E29" s="34" t="n">
        <v>288178.621548747</v>
      </c>
      <c r="F29" s="16" t="n">
        <v>0.467489084352711</v>
      </c>
      <c r="G29" s="34" t="n">
        <v>248000.310798969</v>
      </c>
      <c r="H29" s="16" t="n">
        <v>0.385417269035455</v>
      </c>
      <c r="I29" s="17" t="n">
        <v>-1.29019474887593</v>
      </c>
      <c r="J29" s="34" t="n">
        <v>-30746.2832064804</v>
      </c>
      <c r="K29" s="18" t="n">
        <v>-11.0301915315526</v>
      </c>
      <c r="L29" s="1"/>
      <c r="M29" s="1"/>
      <c r="N29" s="1"/>
      <c r="O29" s="1"/>
      <c r="P29" s="1"/>
      <c r="Q29" s="1"/>
      <c r="R29" s="1"/>
      <c r="S29" s="1"/>
    </row>
    <row r="30" customFormat="false" ht="15.75" hidden="false" customHeight="true" outlineLevel="0" collapsed="false">
      <c r="B30" s="15" t="s">
        <v>34</v>
      </c>
      <c r="C30" s="34" t="n">
        <v>610450.38019107</v>
      </c>
      <c r="D30" s="16" t="n">
        <v>1.08614715857838</v>
      </c>
      <c r="E30" s="34" t="n">
        <v>606731.516361598</v>
      </c>
      <c r="F30" s="16" t="n">
        <v>0.984251918159154</v>
      </c>
      <c r="G30" s="34" t="n">
        <v>568999.747131193</v>
      </c>
      <c r="H30" s="16" t="n">
        <v>0.884282474947932</v>
      </c>
      <c r="I30" s="17" t="n">
        <v>-0.778256040655947</v>
      </c>
      <c r="J30" s="34" t="n">
        <v>-41450.6330598774</v>
      </c>
      <c r="K30" s="18" t="n">
        <v>-6.79017237189751</v>
      </c>
      <c r="L30" s="1"/>
      <c r="M30" s="1"/>
      <c r="N30" s="1"/>
      <c r="O30" s="1"/>
      <c r="P30" s="1"/>
      <c r="Q30" s="1"/>
      <c r="R30" s="1"/>
      <c r="S30" s="1"/>
    </row>
    <row r="31" customFormat="false" ht="15.75" hidden="false" customHeight="true" outlineLevel="0" collapsed="false">
      <c r="B31" s="15" t="s">
        <v>35</v>
      </c>
      <c r="C31" s="34" t="n">
        <v>746910.608249077</v>
      </c>
      <c r="D31" s="16" t="n">
        <v>1.32894476142002</v>
      </c>
      <c r="E31" s="34" t="n">
        <v>826696.788309482</v>
      </c>
      <c r="F31" s="16" t="n">
        <v>1.3410839517766</v>
      </c>
      <c r="G31" s="34" t="n">
        <v>831000.388092935</v>
      </c>
      <c r="H31" s="16" t="n">
        <v>1.2914576563003</v>
      </c>
      <c r="I31" s="17" t="n">
        <v>1.19243967299951</v>
      </c>
      <c r="J31" s="34" t="n">
        <v>84089.7798438579</v>
      </c>
      <c r="K31" s="18" t="n">
        <v>11.2583459004529</v>
      </c>
      <c r="L31" s="1"/>
      <c r="M31" s="1"/>
      <c r="N31" s="1"/>
      <c r="O31" s="1"/>
      <c r="P31" s="1"/>
      <c r="Q31" s="1"/>
      <c r="R31" s="1"/>
      <c r="S31" s="1"/>
    </row>
    <row r="32" customFormat="false" ht="15.75" hidden="false" customHeight="true" outlineLevel="0" collapsed="false">
      <c r="B32" s="15" t="s">
        <v>36</v>
      </c>
      <c r="C32" s="34" t="n">
        <v>1086532.72329421</v>
      </c>
      <c r="D32" s="16" t="n">
        <v>1.93321925647594</v>
      </c>
      <c r="E32" s="34" t="n">
        <v>1249993.61642367</v>
      </c>
      <c r="F32" s="16" t="n">
        <v>2.02776447485292</v>
      </c>
      <c r="G32" s="34" t="n">
        <v>1325999.5265138</v>
      </c>
      <c r="H32" s="16" t="n">
        <v>2.06073578942216</v>
      </c>
      <c r="I32" s="17" t="n">
        <v>2.23772410128933</v>
      </c>
      <c r="J32" s="34" t="n">
        <v>239466.80321959</v>
      </c>
      <c r="K32" s="18" t="n">
        <v>22.039538992766</v>
      </c>
      <c r="L32" s="1"/>
      <c r="M32" s="1"/>
      <c r="N32" s="1"/>
      <c r="O32" s="1"/>
      <c r="P32" s="1"/>
      <c r="Q32" s="1"/>
      <c r="R32" s="1"/>
      <c r="S32" s="1"/>
    </row>
    <row r="33" customFormat="false" ht="15.75" hidden="false" customHeight="true" outlineLevel="0" collapsed="false">
      <c r="B33" s="15" t="s">
        <v>37</v>
      </c>
      <c r="C33" s="34" t="n">
        <v>404427.854292702</v>
      </c>
      <c r="D33" s="16" t="n">
        <v>0.719580459025152</v>
      </c>
      <c r="E33" s="34" t="n">
        <v>411161.300192436</v>
      </c>
      <c r="F33" s="16" t="n">
        <v>0.666994028617484</v>
      </c>
      <c r="G33" s="34" t="n">
        <v>395000.027865865</v>
      </c>
      <c r="H33" s="16" t="n">
        <v>0.613869521044258</v>
      </c>
      <c r="I33" s="17" t="n">
        <v>-0.261740498444311</v>
      </c>
      <c r="J33" s="34" t="n">
        <v>-9427.82642683693</v>
      </c>
      <c r="K33" s="18" t="n">
        <v>-2.33115160757785</v>
      </c>
      <c r="L33" s="1"/>
      <c r="M33" s="1"/>
      <c r="N33" s="1"/>
      <c r="O33" s="1"/>
      <c r="P33" s="1"/>
      <c r="Q33" s="1"/>
      <c r="R33" s="1"/>
      <c r="S33" s="1"/>
    </row>
    <row r="34" customFormat="false" ht="15.75" hidden="false" customHeight="true" outlineLevel="0" collapsed="false">
      <c r="B34" s="15" t="s">
        <v>38</v>
      </c>
      <c r="C34" s="34" t="n">
        <v>498357.664233577</v>
      </c>
      <c r="D34" s="16" t="n">
        <v>0.886705584151876</v>
      </c>
      <c r="E34" s="34" t="n">
        <v>501826.762852027</v>
      </c>
      <c r="F34" s="16" t="n">
        <v>0.814073343152887</v>
      </c>
      <c r="G34" s="34" t="n">
        <v>522000.252263091</v>
      </c>
      <c r="H34" s="16" t="n">
        <v>0.811240562622292</v>
      </c>
      <c r="I34" s="17" t="n">
        <v>0.516328969924089</v>
      </c>
      <c r="J34" s="34" t="n">
        <v>23642.5880295144</v>
      </c>
      <c r="K34" s="18" t="n">
        <v>4.74410041749319</v>
      </c>
      <c r="L34" s="1"/>
      <c r="M34" s="1"/>
      <c r="N34" s="1"/>
      <c r="O34" s="1"/>
      <c r="P34" s="1"/>
      <c r="Q34" s="1"/>
      <c r="R34" s="1"/>
      <c r="S34" s="1"/>
    </row>
    <row r="35" customFormat="false" ht="15.75" hidden="false" customHeight="true" outlineLevel="0" collapsed="false">
      <c r="B35" s="15" t="s">
        <v>39</v>
      </c>
      <c r="C35" s="34" t="n">
        <v>299823.187673655</v>
      </c>
      <c r="D35" s="16" t="n">
        <v>0.533462037104022</v>
      </c>
      <c r="E35" s="34" t="n">
        <v>290515.16870627</v>
      </c>
      <c r="F35" s="16" t="n">
        <v>0.471279477565598</v>
      </c>
      <c r="G35" s="34" t="n">
        <v>275000.032400669</v>
      </c>
      <c r="H35" s="16" t="n">
        <v>0.427377534854961</v>
      </c>
      <c r="I35" s="17" t="n">
        <v>-0.955645638547537</v>
      </c>
      <c r="J35" s="34" t="n">
        <v>-24823.1552729857</v>
      </c>
      <c r="K35" s="18" t="n">
        <v>-8.27926467782228</v>
      </c>
      <c r="L35" s="1"/>
      <c r="M35" s="1"/>
      <c r="N35" s="1"/>
      <c r="O35" s="1"/>
      <c r="P35" s="1"/>
      <c r="Q35" s="1"/>
      <c r="R35" s="1"/>
      <c r="S35" s="1"/>
    </row>
    <row r="36" customFormat="false" ht="15.75" hidden="false" customHeight="true" outlineLevel="0" collapsed="false">
      <c r="B36" s="15" t="s">
        <v>40</v>
      </c>
      <c r="C36" s="34" t="n">
        <v>850461.133069829</v>
      </c>
      <c r="D36" s="16" t="n">
        <v>1.51318759581412</v>
      </c>
      <c r="E36" s="34" t="n">
        <v>816969.516924956</v>
      </c>
      <c r="F36" s="16" t="n">
        <v>1.32530417891086</v>
      </c>
      <c r="G36" s="34" t="n">
        <v>877001.153402538</v>
      </c>
      <c r="H36" s="16" t="n">
        <v>1.36294744307536</v>
      </c>
      <c r="I36" s="17" t="n">
        <v>0.342023522043419</v>
      </c>
      <c r="J36" s="34" t="n">
        <v>26540.0203327087</v>
      </c>
      <c r="K36" s="18" t="n">
        <v>3.12066234431076</v>
      </c>
      <c r="L36" s="1"/>
      <c r="M36" s="1"/>
      <c r="N36" s="1"/>
      <c r="O36" s="1"/>
      <c r="P36" s="1"/>
      <c r="Q36" s="1"/>
      <c r="R36" s="1"/>
      <c r="S36" s="1"/>
    </row>
    <row r="37" customFormat="false" ht="15.75" hidden="false" customHeight="true" outlineLevel="0" collapsed="false">
      <c r="B37" s="15" t="s">
        <v>41</v>
      </c>
      <c r="C37" s="34" t="n">
        <v>639517.944643094</v>
      </c>
      <c r="D37" s="16" t="n">
        <v>1.13786578069878</v>
      </c>
      <c r="E37" s="34" t="n">
        <v>674608.536383972</v>
      </c>
      <c r="F37" s="16" t="n">
        <v>1.09436336837123</v>
      </c>
      <c r="G37" s="34" t="n">
        <v>664000.458381926</v>
      </c>
      <c r="H37" s="16" t="n">
        <v>1.03192307494848</v>
      </c>
      <c r="I37" s="17" t="n">
        <v>0.418296413607848</v>
      </c>
      <c r="J37" s="34" t="n">
        <v>24482.5137388321</v>
      </c>
      <c r="K37" s="18" t="n">
        <v>3.82827627338831</v>
      </c>
      <c r="L37" s="1"/>
      <c r="M37" s="1"/>
      <c r="N37" s="1"/>
      <c r="O37" s="1"/>
      <c r="P37" s="1"/>
      <c r="Q37" s="1"/>
      <c r="R37" s="1"/>
      <c r="S37" s="1"/>
    </row>
    <row r="38" customFormat="false" ht="15.75" hidden="false" customHeight="true" outlineLevel="0" collapsed="false">
      <c r="B38" s="15" t="s">
        <v>42</v>
      </c>
      <c r="C38" s="34" t="n">
        <v>1131505.31617236</v>
      </c>
      <c r="D38" s="16" t="n">
        <v>2.01323698691492</v>
      </c>
      <c r="E38" s="34" t="n">
        <v>1309480.54779729</v>
      </c>
      <c r="F38" s="16" t="n">
        <v>2.12426535659547</v>
      </c>
      <c r="G38" s="34" t="n">
        <v>1154000.48560439</v>
      </c>
      <c r="H38" s="16" t="n">
        <v>1.79343208963865</v>
      </c>
      <c r="I38" s="17" t="n">
        <v>0.218969438300192</v>
      </c>
      <c r="J38" s="34" t="n">
        <v>22495.1694320299</v>
      </c>
      <c r="K38" s="18" t="n">
        <v>1.98807456849839</v>
      </c>
      <c r="L38" s="1"/>
      <c r="M38" s="1"/>
      <c r="N38" s="1"/>
      <c r="O38" s="1"/>
      <c r="P38" s="1"/>
      <c r="Q38" s="1"/>
      <c r="R38" s="1"/>
      <c r="S38" s="1"/>
    </row>
    <row r="39" customFormat="false" ht="15.75" hidden="false" customHeight="true" outlineLevel="0" collapsed="false">
      <c r="B39" s="15" t="s">
        <v>43</v>
      </c>
      <c r="C39" s="34" t="n">
        <v>500305.25030525</v>
      </c>
      <c r="D39" s="16" t="n">
        <v>0.890170837260856</v>
      </c>
      <c r="E39" s="34" t="n">
        <v>485255.017548124</v>
      </c>
      <c r="F39" s="16" t="n">
        <v>0.787190328734216</v>
      </c>
      <c r="G39" s="34" t="n">
        <v>450000</v>
      </c>
      <c r="H39" s="16" t="n">
        <v>0.699344974638135</v>
      </c>
      <c r="I39" s="17" t="n">
        <v>-1.17054880793026</v>
      </c>
      <c r="J39" s="34" t="n">
        <v>-50305.2503052503</v>
      </c>
      <c r="K39" s="18" t="n">
        <v>-10.0549115314216</v>
      </c>
      <c r="L39" s="1"/>
      <c r="M39" s="1"/>
      <c r="N39" s="1"/>
      <c r="O39" s="1"/>
      <c r="P39" s="1"/>
      <c r="Q39" s="1"/>
      <c r="R39" s="1"/>
      <c r="S39" s="1"/>
    </row>
    <row r="40" customFormat="false" ht="15.75" hidden="false" customHeight="true" outlineLevel="0" collapsed="false">
      <c r="B40" s="15" t="s">
        <v>44</v>
      </c>
      <c r="C40" s="34" t="n">
        <v>170297.02970297</v>
      </c>
      <c r="D40" s="16" t="n">
        <v>0.303001916172654</v>
      </c>
      <c r="E40" s="34" t="n">
        <v>156421.706452028</v>
      </c>
      <c r="F40" s="16" t="n">
        <v>0.253750399419471</v>
      </c>
      <c r="G40" s="34" t="n">
        <v>150000</v>
      </c>
      <c r="H40" s="16" t="n">
        <v>0.233114991546045</v>
      </c>
      <c r="I40" s="17" t="n">
        <v>-1.40020303306024</v>
      </c>
      <c r="J40" s="34" t="n">
        <v>-20297.0297029703</v>
      </c>
      <c r="K40" s="18" t="n">
        <v>-11.9186046511628</v>
      </c>
      <c r="L40" s="1"/>
      <c r="M40" s="1"/>
      <c r="N40" s="1"/>
      <c r="O40" s="1"/>
      <c r="P40" s="1"/>
      <c r="Q40" s="1"/>
      <c r="R40" s="1"/>
      <c r="S40" s="1"/>
    </row>
    <row r="41" customFormat="false" ht="15.75" hidden="false" customHeight="true" outlineLevel="0" collapsed="false">
      <c r="B41" s="15" t="s">
        <v>45</v>
      </c>
      <c r="C41" s="34" t="n">
        <v>217919.075144509</v>
      </c>
      <c r="D41" s="16" t="n">
        <v>0.387733699492745</v>
      </c>
      <c r="E41" s="34" t="n">
        <v>206606.483381206</v>
      </c>
      <c r="F41" s="16" t="n">
        <v>0.335161141441145</v>
      </c>
      <c r="G41" s="34" t="n">
        <v>230999.085179447</v>
      </c>
      <c r="H41" s="16" t="n">
        <v>0.35899566525834</v>
      </c>
      <c r="I41" s="17" t="n">
        <v>0.649768241721674</v>
      </c>
      <c r="J41" s="34" t="n">
        <v>13080.0100349387</v>
      </c>
      <c r="K41" s="18" t="n">
        <v>6.00223272160316</v>
      </c>
      <c r="L41" s="1"/>
      <c r="M41" s="1"/>
      <c r="N41" s="1"/>
      <c r="O41" s="1"/>
      <c r="P41" s="1"/>
      <c r="Q41" s="1"/>
      <c r="R41" s="1"/>
      <c r="S41" s="1"/>
    </row>
    <row r="42" customFormat="false" ht="15.75" hidden="false" customHeight="true" outlineLevel="0" collapsed="false">
      <c r="B42" s="15" t="s">
        <v>46</v>
      </c>
      <c r="C42" s="34" t="n">
        <v>1105022.05632847</v>
      </c>
      <c r="D42" s="16" t="n">
        <v>1.96611650282197</v>
      </c>
      <c r="E42" s="34" t="n">
        <v>1203774.7737427</v>
      </c>
      <c r="F42" s="16" t="n">
        <v>1.95278735014933</v>
      </c>
      <c r="G42" s="34" t="n">
        <v>1216000.59764119</v>
      </c>
      <c r="H42" s="16" t="n">
        <v>1.88978646026074</v>
      </c>
      <c r="I42" s="17" t="n">
        <v>1.06902904639871</v>
      </c>
      <c r="J42" s="34" t="n">
        <v>110978.541312715</v>
      </c>
      <c r="K42" s="18" t="n">
        <v>10.0431064409204</v>
      </c>
      <c r="L42" s="1"/>
      <c r="M42" s="1"/>
      <c r="N42" s="1"/>
      <c r="O42" s="1"/>
      <c r="P42" s="1"/>
      <c r="Q42" s="1"/>
      <c r="R42" s="1"/>
      <c r="S42" s="1"/>
    </row>
    <row r="43" customFormat="false" ht="15.75" hidden="false" customHeight="true" outlineLevel="0" collapsed="false">
      <c r="B43" s="15" t="s">
        <v>47</v>
      </c>
      <c r="C43" s="34" t="n">
        <v>1254077.93384685</v>
      </c>
      <c r="D43" s="16" t="n">
        <v>2.231324983461</v>
      </c>
      <c r="E43" s="34" t="n">
        <v>1500348.65596544</v>
      </c>
      <c r="F43" s="16" t="n">
        <v>2.43389539313365</v>
      </c>
      <c r="G43" s="34" t="n">
        <v>1565000.26185917</v>
      </c>
      <c r="H43" s="16" t="n">
        <v>2.43216681875239</v>
      </c>
      <c r="I43" s="17" t="n">
        <v>2.49148020694665</v>
      </c>
      <c r="J43" s="34" t="n">
        <v>310922.328012321</v>
      </c>
      <c r="K43" s="18" t="n">
        <v>24.7929031857354</v>
      </c>
      <c r="L43" s="1"/>
      <c r="M43" s="1"/>
      <c r="N43" s="1"/>
      <c r="O43" s="1"/>
      <c r="P43" s="1"/>
      <c r="Q43" s="1"/>
      <c r="R43" s="1"/>
      <c r="S43" s="1"/>
    </row>
    <row r="44" customFormat="false" ht="15.75" hidden="false" customHeight="true" outlineLevel="0" collapsed="false">
      <c r="B44" s="15" t="s">
        <v>48</v>
      </c>
      <c r="C44" s="19" t="n">
        <v>0</v>
      </c>
      <c r="D44" s="19" t="s">
        <v>19</v>
      </c>
      <c r="E44" s="44" t="n">
        <v>140125.419537184</v>
      </c>
      <c r="F44" s="16" t="n">
        <v>0.227314239071328</v>
      </c>
      <c r="G44" s="44" t="n">
        <v>146000.242982202</v>
      </c>
      <c r="H44" s="16" t="n">
        <v>0.22689896939011</v>
      </c>
      <c r="I44" s="19" t="s">
        <v>19</v>
      </c>
      <c r="J44" s="19" t="s">
        <v>19</v>
      </c>
      <c r="K44" s="20" t="s">
        <v>19</v>
      </c>
      <c r="L44" s="1"/>
      <c r="M44" s="1"/>
      <c r="N44" s="1"/>
      <c r="O44" s="1"/>
      <c r="P44" s="1"/>
      <c r="Q44" s="1"/>
      <c r="R44" s="1"/>
      <c r="S44" s="1"/>
    </row>
    <row r="45" customFormat="false" ht="15.75" hidden="false" customHeight="true" outlineLevel="0" collapsed="false">
      <c r="B45" s="15" t="s">
        <v>49</v>
      </c>
      <c r="C45" s="34" t="n">
        <v>432138.97937025</v>
      </c>
      <c r="D45" s="16" t="n">
        <v>0.768885629012217</v>
      </c>
      <c r="E45" s="34" t="n">
        <v>482823.552731012</v>
      </c>
      <c r="F45" s="16" t="n">
        <v>0.783245958208467</v>
      </c>
      <c r="G45" s="34" t="n">
        <v>467000.389165214</v>
      </c>
      <c r="H45" s="16" t="n">
        <v>0.725765278481657</v>
      </c>
      <c r="I45" s="17" t="n">
        <v>0.865757780337034</v>
      </c>
      <c r="J45" s="34" t="n">
        <v>34861.4097949642</v>
      </c>
      <c r="K45" s="18" t="n">
        <v>8.06717548270403</v>
      </c>
      <c r="L45" s="1"/>
      <c r="M45" s="1"/>
      <c r="N45" s="1"/>
      <c r="O45" s="1"/>
      <c r="P45" s="1"/>
      <c r="Q45" s="1"/>
      <c r="R45" s="1"/>
      <c r="S45" s="1"/>
    </row>
    <row r="46" customFormat="false" ht="15.75" hidden="false" customHeight="true" outlineLevel="0" collapsed="false">
      <c r="B46" s="15" t="s">
        <v>50</v>
      </c>
      <c r="C46" s="34" t="n">
        <v>7226955.98482844</v>
      </c>
      <c r="D46" s="16" t="n">
        <v>12.8586007361246</v>
      </c>
      <c r="E46" s="34" t="n">
        <v>8795528.16750333</v>
      </c>
      <c r="F46" s="16" t="n">
        <v>14.2682805106314</v>
      </c>
      <c r="G46" s="34" t="n">
        <v>9681600.85902992</v>
      </c>
      <c r="H46" s="16" t="n">
        <v>15.0461753493663</v>
      </c>
      <c r="I46" s="17" t="n">
        <v>3.30234875275914</v>
      </c>
      <c r="J46" s="34" t="n">
        <v>2454644.87420148</v>
      </c>
      <c r="K46" s="18" t="n">
        <v>33.9651283244912</v>
      </c>
      <c r="L46" s="1"/>
      <c r="M46" s="1"/>
      <c r="N46" s="1"/>
      <c r="O46" s="1"/>
      <c r="P46" s="1"/>
      <c r="Q46" s="1"/>
      <c r="R46" s="1"/>
      <c r="S46" s="1"/>
    </row>
    <row r="47" customFormat="false" ht="15.75" hidden="false" customHeight="true" outlineLevel="0" collapsed="false">
      <c r="B47" s="21" t="s">
        <v>51</v>
      </c>
      <c r="C47" s="45" t="n">
        <v>2675159.8173516</v>
      </c>
      <c r="D47" s="22" t="n">
        <v>4.75979265251672</v>
      </c>
      <c r="E47" s="45" t="n">
        <v>3055626.39211474</v>
      </c>
      <c r="F47" s="22" t="n">
        <v>4.95689783127117</v>
      </c>
      <c r="G47" s="45" t="n">
        <v>3212999.67615627</v>
      </c>
      <c r="H47" s="22" t="n">
        <v>4.99332261563076</v>
      </c>
      <c r="I47" s="23" t="n">
        <v>2.05636728595428</v>
      </c>
      <c r="J47" s="45" t="n">
        <v>537839.858804671</v>
      </c>
      <c r="K47" s="24" t="n">
        <v>20.1049617789614</v>
      </c>
      <c r="L47" s="1"/>
      <c r="M47" s="1"/>
      <c r="N47" s="1"/>
      <c r="O47" s="1"/>
      <c r="P47" s="1"/>
      <c r="Q47" s="1"/>
      <c r="R47" s="1"/>
      <c r="S47" s="1"/>
    </row>
    <row r="48" customFormat="false" ht="13.5" hidden="false" customHeight="false" outlineLevel="0" collapsed="false">
      <c r="C48" s="27"/>
      <c r="D48" s="27"/>
      <c r="E48" s="27"/>
      <c r="F48" s="27"/>
      <c r="G48" s="27"/>
      <c r="H48" s="27"/>
      <c r="I48" s="27"/>
      <c r="J48" s="27"/>
      <c r="M48" s="26"/>
    </row>
    <row r="49" customFormat="false" ht="15.75" hidden="false" customHeight="false" outlineLevel="0" collapsed="false">
      <c r="B49" s="25" t="s">
        <v>52</v>
      </c>
      <c r="K49" s="2"/>
      <c r="M49" s="26"/>
    </row>
    <row r="50" customFormat="false" ht="12.75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M50" s="26"/>
    </row>
    <row r="51" customFormat="false" ht="12.75" hidden="false" customHeight="false" outlineLevel="0" collapsed="false">
      <c r="A51" s="27"/>
      <c r="B51" s="28" t="s">
        <v>111</v>
      </c>
      <c r="C51" s="27"/>
      <c r="D51" s="27"/>
      <c r="E51" s="27"/>
      <c r="F51" s="27"/>
      <c r="G51" s="27"/>
      <c r="H51" s="27"/>
      <c r="I51" s="27"/>
      <c r="J51" s="27"/>
      <c r="K51" s="2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2b!C7+2b!C13+2b!C28</f>
        <v>7425315.55924362</v>
      </c>
      <c r="D52" s="1" t="n">
        <f aca="false">+E7+E14+E38+E42+E43+2b!E7+2b!E13+2b!E28</f>
        <v>8445645.18788365</v>
      </c>
      <c r="E52" s="1" t="n">
        <f aca="false">+G7+G14+G38+G42+G43+2b!G7+2b!G13+2b!G28</f>
        <v>8839000.27867651</v>
      </c>
      <c r="F52" s="27" t="n">
        <f aca="false">+C52/C$61*100</f>
        <v>13.2115330875803</v>
      </c>
      <c r="G52" s="27" t="n">
        <f aca="false">+D52/D$61*100</f>
        <v>13.7006933909001</v>
      </c>
      <c r="H52" s="27" t="n">
        <f aca="false">+E52/E$61*100</f>
        <v>13.7366898349278</v>
      </c>
      <c r="I52" s="29" t="n">
        <f aca="false">+(E52/C52)^(1/9)*100-100</f>
        <v>1.95529923782239</v>
      </c>
      <c r="J52" s="27" t="n">
        <f aca="false">+E52/C52*100-100</f>
        <v>19.0387157037795</v>
      </c>
      <c r="K52" s="2"/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2b!C21+2b!C23</f>
        <v>8042306.15114246</v>
      </c>
      <c r="D53" s="1" t="n">
        <f aca="false">+E17+E18+E26+E28+E31+E45+E47+2b!E21+2b!E23</f>
        <v>8857376.31709243</v>
      </c>
      <c r="E53" s="1" t="n">
        <f aca="false">+G17+G18+G26+G28+G31+G45+G47+2b!G21+2b!G23</f>
        <v>9080998.72252749</v>
      </c>
      <c r="F53" s="27" t="n">
        <f aca="false">+C53/C$61*100</f>
        <v>14.3093169534053</v>
      </c>
      <c r="G53" s="27" t="n">
        <f aca="false">+D53/D$61*100</f>
        <v>14.3686118074671</v>
      </c>
      <c r="H53" s="27" t="n">
        <f aca="false">+E53/E$61*100</f>
        <v>14.1127796028776</v>
      </c>
      <c r="I53" s="29" t="n">
        <f aca="false">+(E53/C53)^(1/9)*100-100</f>
        <v>1.3587966502804</v>
      </c>
      <c r="J53" s="27" t="n">
        <f aca="false">+E53/C53*100-100</f>
        <v>12.9153572602739</v>
      </c>
      <c r="K53" s="2"/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2b!C22+2b!C24+2b!C32+2b!C35+2b!C36+2b!C42</f>
        <v>5232348.96926254</v>
      </c>
      <c r="D54" s="1" t="n">
        <f aca="false">+E20+E23+E24+E32+E41+2b!E22+2b!E24+2b!E32+2b!E35+2b!E36+2b!E42</f>
        <v>5994355.42716216</v>
      </c>
      <c r="E54" s="1" t="n">
        <f aca="false">+G20+G23+G24+G32+G41+2b!G22+2b!G24+2b!G32+2b!G35+2b!G36+2b!G42</f>
        <v>6417188.15673713</v>
      </c>
      <c r="F54" s="27" t="n">
        <f aca="false">+C54/C$61*100</f>
        <v>9.30968535702479</v>
      </c>
      <c r="G54" s="27" t="n">
        <f aca="false">+D54/D$61*100</f>
        <v>9.7241624478196</v>
      </c>
      <c r="H54" s="27" t="n">
        <f aca="false">+E54/E$61*100</f>
        <v>9.97295175271437</v>
      </c>
      <c r="I54" s="29" t="n">
        <f aca="false">+(E54/C54)^(1/9)*100-100</f>
        <v>2.29391158377605</v>
      </c>
      <c r="J54" s="27" t="n">
        <f aca="false">+E54/C54*100-100</f>
        <v>22.6444985690926</v>
      </c>
      <c r="K54" s="2"/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2b!C8+2b!C11+2b!C27+2b!C29+2b!C31+2b!C33+2b!C39+2b!C45</f>
        <v>5678186.47197038</v>
      </c>
      <c r="D55" s="1" t="n">
        <f aca="false">+E19+E21+E39+E40+2b!E8+2b!E11+2b!E27+2b!E29+2b!E31+2b!E33+2b!E39+2b!E45</f>
        <v>5611391.94609242</v>
      </c>
      <c r="E55" s="1" t="n">
        <f aca="false">+G19+G21+G39+G40+2b!G8+2b!G11+2b!G27+2b!G29+2b!G31+2b!G33+2b!G39+2b!G45</f>
        <v>5426997.09951979</v>
      </c>
      <c r="F55" s="27" t="n">
        <f aca="false">+C55/C$61*100</f>
        <v>10.1029441581779</v>
      </c>
      <c r="G55" s="27" t="n">
        <f aca="false">+D55/D$61*100</f>
        <v>9.10291148151384</v>
      </c>
      <c r="H55" s="27" t="n">
        <f aca="false">+E55/E$61*100</f>
        <v>8.43409588649978</v>
      </c>
      <c r="I55" s="29" t="n">
        <f aca="false">+(E55/C55)^(1/9)*100-100</f>
        <v>-0.501471059127496</v>
      </c>
      <c r="J55" s="27" t="n">
        <f aca="false">+E55/C55*100-100</f>
        <v>-4.42376053851976</v>
      </c>
      <c r="K55" s="2"/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2b!C10</f>
        <v>2469103.07290791</v>
      </c>
      <c r="D56" s="1" t="n">
        <f aca="false">+E10+E15+E16+E35+E36+E44+2b!E10</f>
        <v>2319230.31233226</v>
      </c>
      <c r="E56" s="1" t="n">
        <f aca="false">+G10+G15+G16+G35+G36+G44+2b!G10</f>
        <v>2383999.30230653</v>
      </c>
      <c r="F56" s="27" t="n">
        <f aca="false">+C56/C$61*100</f>
        <v>4.39316506943066</v>
      </c>
      <c r="G56" s="27" t="n">
        <f aca="false">+D56/D$61*100</f>
        <v>3.76230148263048</v>
      </c>
      <c r="H56" s="27" t="n">
        <f aca="false">+E56/E$61*100</f>
        <v>3.70497318135309</v>
      </c>
      <c r="I56" s="29" t="n">
        <f aca="false">+(E56/C56)^(1/9)*100-100</f>
        <v>-0.388969322138451</v>
      </c>
      <c r="J56" s="27" t="n">
        <f aca="false">+E56/C56*100-100</f>
        <v>-3.44674839763401</v>
      </c>
      <c r="K56" s="2"/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2b!C15+2b!C17+2b!C30+2b!C37+2b!C43</f>
        <v>11598774.3087927</v>
      </c>
      <c r="D57" s="1" t="n">
        <f aca="false">+E27+E33+E46+2b!E15+2b!E17+2b!E30+2b!E37+2b!E43</f>
        <v>13816918.7246971</v>
      </c>
      <c r="E57" s="1" t="n">
        <f aca="false">+G27+G33+G46+2b!G15+2b!G17+2b!G30+2b!G37+2b!G43</f>
        <v>15185043.6239273</v>
      </c>
      <c r="F57" s="27" t="n">
        <f aca="false">+C57/C$61*100</f>
        <v>20.6371822629449</v>
      </c>
      <c r="G57" s="27" t="n">
        <f aca="false">+D57/D$61*100</f>
        <v>22.4140800190894</v>
      </c>
      <c r="H57" s="27" t="n">
        <f aca="false">+E57/E$61*100</f>
        <v>23.5990754401209</v>
      </c>
      <c r="I57" s="29" t="n">
        <f aca="false">+(E57/C57)^(1/9)*100-100</f>
        <v>3.03871606683408</v>
      </c>
      <c r="J57" s="27" t="n">
        <f aca="false">+E57/C57*100-100</f>
        <v>30.9193818213702</v>
      </c>
      <c r="K57" s="2"/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2b!C20+2b!C34+2b!C38+2b!C40</f>
        <v>3688405.98207645</v>
      </c>
      <c r="D58" s="1" t="n">
        <f aca="false">+E8+E12+E34+2b!E20+2b!E34+2b!E38+2b!E40</f>
        <v>3766500.18018171</v>
      </c>
      <c r="E58" s="1" t="n">
        <f aca="false">+G8+G12+G34+2b!G20+2b!G34+2b!G38+2b!G40</f>
        <v>3869999.63596273</v>
      </c>
      <c r="F58" s="27" t="n">
        <f aca="false">+C58/C$61*100</f>
        <v>6.56261640112653</v>
      </c>
      <c r="G58" s="27" t="n">
        <f aca="false">+D58/D$61*100</f>
        <v>6.11009141130762</v>
      </c>
      <c r="H58" s="27" t="n">
        <f aca="false">+E58/E$61*100</f>
        <v>6.01436621613766</v>
      </c>
      <c r="I58" s="29" t="n">
        <f aca="false">+(E58/C58)^(1/9)*100-100</f>
        <v>0.535428672388889</v>
      </c>
      <c r="J58" s="27" t="n">
        <f aca="false">+E58/C58*100-100</f>
        <v>4.92336404313187</v>
      </c>
      <c r="K58" s="2"/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2b!C9+2b!C12+2b!C18+2b!C25+2b!C26</f>
        <v>4554323.12232222</v>
      </c>
      <c r="D59" s="1" t="n">
        <f aca="false">+E9+E11+2b!E9+2b!E12+2b!E18+2b!E25+2b!E26</f>
        <v>4914128.07658656</v>
      </c>
      <c r="E59" s="1" t="n">
        <f aca="false">+G9+G11+2b!G9+2b!G12+2b!G18+2b!G25+2b!G26</f>
        <v>4942999.79757498</v>
      </c>
      <c r="F59" s="27" t="n">
        <f aca="false">+C59/C$61*100</f>
        <v>8.10330418175806</v>
      </c>
      <c r="G59" s="27" t="n">
        <f aca="false">+D59/D$61*100</f>
        <v>7.97179618171919</v>
      </c>
      <c r="H59" s="27" t="n">
        <f aca="false">+E59/E$61*100</f>
        <v>7.68191570682529</v>
      </c>
      <c r="I59" s="29" t="n">
        <f aca="false">+(E59/C59)^(1/9)*100-100</f>
        <v>0.914102347735877</v>
      </c>
      <c r="J59" s="27" t="n">
        <f aca="false">+E59/C59*100-100</f>
        <v>8.53423581975834</v>
      </c>
      <c r="K59" s="2"/>
    </row>
    <row r="60" customFormat="false" ht="12.75" hidden="false" customHeight="false" outlineLevel="0" collapsed="false">
      <c r="A60" s="3"/>
      <c r="B60" s="2" t="s">
        <v>62</v>
      </c>
      <c r="C60" s="1" t="n">
        <f aca="false">+C13+C22+C25+C29+C30+C37+2b!C14+2b!C16+2b!C19+2b!C41+2b!C44</f>
        <v>7514521.0985846</v>
      </c>
      <c r="D60" s="1" t="n">
        <f aca="false">+E13+E22+E25+E29+E30+E37+2b!E14+2b!E16+2b!E19+2b!E41+2b!E44</f>
        <v>7918379.04341526</v>
      </c>
      <c r="E60" s="1" t="n">
        <f aca="false">+G13+G22+G25+G29+G30+G37+2b!G14+2b!G16+2b!G19+2b!G41+2b!G44</f>
        <v>8199699.40201796</v>
      </c>
      <c r="F60" s="27" t="n">
        <f aca="false">+C60/C$61*100</f>
        <v>13.3702525285516</v>
      </c>
      <c r="G60" s="27" t="n">
        <f aca="false">+D60/D$61*100</f>
        <v>12.8453517775527</v>
      </c>
      <c r="H60" s="27" t="n">
        <f aca="false">+E60/E$61*100</f>
        <v>12.7431523785435</v>
      </c>
      <c r="I60" s="29" t="n">
        <f aca="false">+(E60/C60)^(1/9)*100-100</f>
        <v>0.974273218794792</v>
      </c>
      <c r="J60" s="27" t="n">
        <f aca="false">+E60/C60*100-100</f>
        <v>9.11805681884937</v>
      </c>
      <c r="K60" s="2"/>
    </row>
    <row r="61" customFormat="false" ht="12.75" hidden="false" customHeight="false" outlineLevel="0" collapsed="false">
      <c r="B61" s="3" t="s">
        <v>63</v>
      </c>
      <c r="C61" s="1" t="n">
        <f aca="false">SUM(C52:C60)</f>
        <v>56203284.7363029</v>
      </c>
      <c r="D61" s="1" t="n">
        <f aca="false">SUM(D52:D60)</f>
        <v>61643925.2154436</v>
      </c>
      <c r="E61" s="1" t="n">
        <f aca="false">SUM(E52:E60)</f>
        <v>64345926.0192504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1.5146724051037</v>
      </c>
      <c r="J61" s="27" t="n">
        <f aca="false">+E61/C61*100-100</f>
        <v>14.487838782291</v>
      </c>
      <c r="K61" s="2"/>
    </row>
    <row r="62" customFormat="false" ht="12.75" hidden="false" customHeight="false" outlineLevel="0" collapsed="false">
      <c r="B62" s="3"/>
      <c r="C62" s="46"/>
      <c r="D62" s="31"/>
      <c r="E62" s="30"/>
      <c r="F62" s="2"/>
      <c r="G62" s="26"/>
      <c r="H62" s="2"/>
      <c r="K62" s="2"/>
    </row>
    <row r="63" customFormat="false" ht="12.75" hidden="false" customHeight="false" outlineLevel="0" collapsed="false">
      <c r="M63" s="26"/>
    </row>
    <row r="64" customFormat="false" ht="12.75" hidden="false" customHeight="false" outlineLevel="0" collapsed="false">
      <c r="M64" s="26"/>
    </row>
    <row r="65" customFormat="false" ht="12.75" hidden="false" customHeight="false" outlineLevel="0" collapsed="false">
      <c r="M65" s="26"/>
    </row>
    <row r="66" customFormat="false" ht="12.75" hidden="false" customHeight="false" outlineLevel="0" collapsed="false">
      <c r="M66" s="26"/>
    </row>
    <row r="67" customFormat="false" ht="12.75" hidden="false" customHeight="false" outlineLevel="0" collapsed="false">
      <c r="M67" s="26"/>
    </row>
    <row r="68" customFormat="false" ht="12.75" hidden="false" customHeight="false" outlineLevel="0" collapsed="false">
      <c r="M68" s="26"/>
    </row>
    <row r="69" customFormat="false" ht="12.75" hidden="false" customHeight="false" outlineLevel="0" collapsed="false">
      <c r="M69" s="26"/>
    </row>
    <row r="70" customFormat="false" ht="12.75" hidden="false" customHeight="false" outlineLevel="0" collapsed="false">
      <c r="M70" s="26"/>
    </row>
    <row r="71" customFormat="false" ht="12.75" hidden="false" customHeight="false" outlineLevel="0" collapsed="false">
      <c r="M71" s="26"/>
    </row>
    <row r="72" customFormat="false" ht="12.75" hidden="false" customHeight="false" outlineLevel="0" collapsed="false">
      <c r="M72" s="26"/>
    </row>
    <row r="73" customFormat="false" ht="12.75" hidden="false" customHeight="false" outlineLevel="0" collapsed="false">
      <c r="M73" s="26"/>
    </row>
    <row r="74" customFormat="false" ht="12.75" hidden="false" customHeight="false" outlineLevel="0" collapsed="false">
      <c r="M74" s="26"/>
    </row>
    <row r="75" customFormat="false" ht="12.75" hidden="false" customHeight="false" outlineLevel="0" collapsed="false">
      <c r="M75" s="26"/>
    </row>
    <row r="76" customFormat="false" ht="12.75" hidden="false" customHeight="false" outlineLevel="0" collapsed="false">
      <c r="M76" s="26"/>
    </row>
    <row r="77" customFormat="false" ht="12.75" hidden="false" customHeight="false" outlineLevel="0" collapsed="false">
      <c r="M77" s="26"/>
    </row>
    <row r="78" customFormat="false" ht="12.75" hidden="false" customHeight="false" outlineLevel="0" collapsed="false">
      <c r="M78" s="26"/>
    </row>
    <row r="79" customFormat="false" ht="12.75" hidden="false" customHeight="false" outlineLevel="0" collapsed="false">
      <c r="M79" s="26"/>
    </row>
    <row r="80" customFormat="false" ht="12.75" hidden="false" customHeight="false" outlineLevel="0" collapsed="false">
      <c r="M80" s="26"/>
    </row>
    <row r="81" customFormat="false" ht="12.75" hidden="false" customHeight="false" outlineLevel="0" collapsed="false">
      <c r="M81" s="26"/>
    </row>
    <row r="82" customFormat="false" ht="12.75" hidden="false" customHeight="false" outlineLevel="0" collapsed="false">
      <c r="M82" s="26"/>
    </row>
    <row r="83" customFormat="false" ht="12.75" hidden="false" customHeight="false" outlineLevel="0" collapsed="false">
      <c r="M83" s="26"/>
    </row>
    <row r="84" customFormat="false" ht="12.75" hidden="false" customHeight="false" outlineLevel="0" collapsed="false">
      <c r="M84" s="26"/>
    </row>
    <row r="85" customFormat="false" ht="12.75" hidden="false" customHeight="false" outlineLevel="0" collapsed="false">
      <c r="M85" s="26"/>
    </row>
    <row r="86" customFormat="false" ht="12.75" hidden="false" customHeight="false" outlineLevel="0" collapsed="false">
      <c r="M86" s="26"/>
    </row>
    <row r="87" customFormat="false" ht="12.75" hidden="false" customHeight="false" outlineLevel="0" collapsed="false">
      <c r="M87" s="26"/>
    </row>
    <row r="88" customFormat="false" ht="12.75" hidden="false" customHeight="false" outlineLevel="0" collapsed="false">
      <c r="M88" s="26"/>
    </row>
    <row r="89" customFormat="false" ht="12.75" hidden="false" customHeight="false" outlineLevel="0" collapsed="false">
      <c r="M89" s="26"/>
    </row>
    <row r="90" customFormat="false" ht="12.75" hidden="false" customHeight="false" outlineLevel="0" collapsed="false">
      <c r="M90" s="26"/>
    </row>
    <row r="91" customFormat="false" ht="12.75" hidden="false" customHeight="false" outlineLevel="0" collapsed="false">
      <c r="M91" s="26"/>
    </row>
    <row r="92" customFormat="false" ht="12.75" hidden="false" customHeight="false" outlineLevel="0" collapsed="false">
      <c r="M92" s="26"/>
    </row>
    <row r="93" customFormat="false" ht="12.75" hidden="false" customHeight="false" outlineLevel="0" collapsed="false">
      <c r="M93" s="26"/>
    </row>
    <row r="94" customFormat="false" ht="12.75" hidden="false" customHeight="false" outlineLevel="0" collapsed="false">
      <c r="M94" s="26"/>
    </row>
    <row r="95" customFormat="false" ht="12.75" hidden="false" customHeight="false" outlineLevel="0" collapsed="false">
      <c r="M95" s="26"/>
    </row>
    <row r="96" customFormat="false" ht="12.75" hidden="false" customHeight="false" outlineLevel="0" collapsed="false">
      <c r="M96" s="26"/>
    </row>
    <row r="97" customFormat="false" ht="12.75" hidden="false" customHeight="false" outlineLevel="0" collapsed="false">
      <c r="M97" s="26"/>
    </row>
    <row r="98" customFormat="false" ht="12.75" hidden="false" customHeight="false" outlineLevel="0" collapsed="false">
      <c r="M98" s="26"/>
    </row>
    <row r="99" customFormat="false" ht="12.75" hidden="false" customHeight="false" outlineLevel="0" collapsed="false">
      <c r="M99" s="26"/>
    </row>
    <row r="100" customFormat="false" ht="12.75" hidden="false" customHeight="false" outlineLevel="0" collapsed="false">
      <c r="M100" s="26"/>
    </row>
    <row r="101" customFormat="false" ht="12.75" hidden="false" customHeight="false" outlineLevel="0" collapsed="false">
      <c r="M101" s="26"/>
    </row>
    <row r="102" customFormat="false" ht="12.75" hidden="false" customHeight="false" outlineLevel="0" collapsed="false">
      <c r="M102" s="26"/>
    </row>
    <row r="103" customFormat="false" ht="12.75" hidden="false" customHeight="false" outlineLevel="0" collapsed="false">
      <c r="M103" s="26"/>
    </row>
    <row r="104" customFormat="false" ht="12.75" hidden="false" customHeight="false" outlineLevel="0" collapsed="false">
      <c r="M104" s="26"/>
    </row>
    <row r="105" customFormat="false" ht="12.75" hidden="false" customHeight="false" outlineLevel="0" collapsed="false">
      <c r="M105" s="26"/>
    </row>
    <row r="106" customFormat="false" ht="12.75" hidden="false" customHeight="false" outlineLevel="0" collapsed="false">
      <c r="M106" s="26"/>
    </row>
    <row r="107" customFormat="false" ht="12.75" hidden="false" customHeight="false" outlineLevel="0" collapsed="false">
      <c r="M107" s="26"/>
    </row>
    <row r="108" customFormat="false" ht="12.75" hidden="false" customHeight="false" outlineLevel="0" collapsed="false">
      <c r="M108" s="26"/>
    </row>
    <row r="109" customFormat="false" ht="12.75" hidden="false" customHeight="false" outlineLevel="0" collapsed="false">
      <c r="M109" s="26"/>
    </row>
    <row r="110" customFormat="false" ht="12.75" hidden="false" customHeight="false" outlineLevel="0" collapsed="false">
      <c r="M110" s="26"/>
    </row>
    <row r="111" customFormat="false" ht="12.75" hidden="false" customHeight="false" outlineLevel="0" collapsed="false">
      <c r="M111" s="26"/>
    </row>
    <row r="112" customFormat="false" ht="12.75" hidden="false" customHeight="false" outlineLevel="0" collapsed="false">
      <c r="M112" s="26"/>
    </row>
    <row r="113" customFormat="false" ht="12.75" hidden="false" customHeight="false" outlineLevel="0" collapsed="false">
      <c r="M113" s="26"/>
    </row>
    <row r="114" customFormat="false" ht="12.75" hidden="false" customHeight="false" outlineLevel="0" collapsed="false">
      <c r="M114" s="26"/>
    </row>
    <row r="115" customFormat="false" ht="12.75" hidden="false" customHeight="false" outlineLevel="0" collapsed="false">
      <c r="M115" s="26"/>
    </row>
    <row r="116" customFormat="false" ht="12.75" hidden="false" customHeight="false" outlineLevel="0" collapsed="false">
      <c r="M116" s="26"/>
    </row>
    <row r="117" customFormat="false" ht="12.75" hidden="false" customHeight="false" outlineLevel="0" collapsed="false">
      <c r="M117" s="26"/>
    </row>
    <row r="118" customFormat="false" ht="12.75" hidden="false" customHeight="false" outlineLevel="0" collapsed="false">
      <c r="M118" s="26"/>
    </row>
    <row r="119" customFormat="false" ht="12.75" hidden="false" customHeight="false" outlineLevel="0" collapsed="false">
      <c r="M119" s="26"/>
    </row>
    <row r="120" customFormat="false" ht="12.75" hidden="false" customHeight="false" outlineLevel="0" collapsed="false">
      <c r="M120" s="26"/>
    </row>
    <row r="121" customFormat="false" ht="12.75" hidden="false" customHeight="false" outlineLevel="0" collapsed="false">
      <c r="M121" s="26"/>
    </row>
    <row r="122" customFormat="false" ht="12.75" hidden="false" customHeight="false" outlineLevel="0" collapsed="false">
      <c r="M122" s="26"/>
    </row>
    <row r="123" customFormat="false" ht="12.75" hidden="false" customHeight="false" outlineLevel="0" collapsed="false">
      <c r="M123" s="26"/>
    </row>
    <row r="124" customFormat="false" ht="12.75" hidden="false" customHeight="false" outlineLevel="0" collapsed="false">
      <c r="M124" s="26"/>
    </row>
    <row r="125" customFormat="false" ht="12.75" hidden="false" customHeight="false" outlineLevel="0" collapsed="false">
      <c r="M125" s="26"/>
    </row>
    <row r="126" customFormat="false" ht="12.75" hidden="false" customHeight="false" outlineLevel="0" collapsed="false">
      <c r="M126" s="26"/>
    </row>
    <row r="127" customFormat="false" ht="12.75" hidden="false" customHeight="false" outlineLevel="0" collapsed="false">
      <c r="M127" s="26"/>
    </row>
    <row r="128" customFormat="false" ht="12.75" hidden="false" customHeight="false" outlineLevel="0" collapsed="false">
      <c r="M128" s="26"/>
    </row>
    <row r="129" customFormat="false" ht="12.75" hidden="false" customHeight="false" outlineLevel="0" collapsed="false">
      <c r="M129" s="26"/>
    </row>
    <row r="130" customFormat="false" ht="12.75" hidden="false" customHeight="false" outlineLevel="0" collapsed="false">
      <c r="M130" s="26"/>
    </row>
    <row r="131" customFormat="false" ht="12.75" hidden="false" customHeight="false" outlineLevel="0" collapsed="false">
      <c r="M131" s="26"/>
    </row>
    <row r="132" customFormat="false" ht="12.75" hidden="false" customHeight="false" outlineLevel="0" collapsed="false">
      <c r="M132" s="26"/>
    </row>
    <row r="133" customFormat="false" ht="12.75" hidden="false" customHeight="false" outlineLevel="0" collapsed="false">
      <c r="M133" s="26"/>
    </row>
    <row r="134" customFormat="false" ht="12.75" hidden="false" customHeight="false" outlineLevel="0" collapsed="false">
      <c r="M134" s="26"/>
    </row>
    <row r="135" customFormat="false" ht="12.75" hidden="false" customHeight="false" outlineLevel="0" collapsed="false">
      <c r="M135" s="26"/>
    </row>
    <row r="136" customFormat="false" ht="12.75" hidden="false" customHeight="false" outlineLevel="0" collapsed="false">
      <c r="M136" s="26"/>
    </row>
    <row r="137" customFormat="false" ht="12.75" hidden="false" customHeight="false" outlineLevel="0" collapsed="false">
      <c r="M137" s="26"/>
    </row>
    <row r="138" customFormat="false" ht="12.75" hidden="false" customHeight="false" outlineLevel="0" collapsed="false">
      <c r="M138" s="26"/>
    </row>
    <row r="139" customFormat="false" ht="12.75" hidden="false" customHeight="false" outlineLevel="0" collapsed="false">
      <c r="M139" s="26"/>
    </row>
    <row r="140" customFormat="false" ht="12.75" hidden="false" customHeight="false" outlineLevel="0" collapsed="false">
      <c r="M140" s="26"/>
    </row>
    <row r="141" customFormat="false" ht="12.75" hidden="false" customHeight="false" outlineLevel="0" collapsed="false">
      <c r="M141" s="26"/>
    </row>
    <row r="142" customFormat="false" ht="12.75" hidden="false" customHeight="false" outlineLevel="0" collapsed="false">
      <c r="M142" s="26"/>
    </row>
    <row r="143" customFormat="false" ht="12.75" hidden="false" customHeight="false" outlineLevel="0" collapsed="false">
      <c r="M143" s="26"/>
    </row>
    <row r="144" customFormat="false" ht="12.75" hidden="false" customHeight="false" outlineLevel="0" collapsed="false">
      <c r="M144" s="26"/>
    </row>
    <row r="145" customFormat="false" ht="12.75" hidden="false" customHeight="false" outlineLevel="0" collapsed="false">
      <c r="M145" s="26"/>
    </row>
    <row r="146" customFormat="false" ht="12.75" hidden="false" customHeight="false" outlineLevel="0" collapsed="false">
      <c r="M146" s="26"/>
    </row>
    <row r="147" customFormat="false" ht="12.75" hidden="false" customHeight="false" outlineLevel="0" collapsed="false">
      <c r="M147" s="26"/>
    </row>
    <row r="148" customFormat="false" ht="12.75" hidden="false" customHeight="false" outlineLevel="0" collapsed="false">
      <c r="M148" s="26"/>
    </row>
    <row r="149" customFormat="false" ht="12.75" hidden="false" customHeight="false" outlineLevel="0" collapsed="false">
      <c r="M149" s="26"/>
    </row>
    <row r="150" customFormat="false" ht="12.75" hidden="false" customHeight="false" outlineLevel="0" collapsed="false">
      <c r="M150" s="26"/>
    </row>
    <row r="151" customFormat="false" ht="12.75" hidden="false" customHeight="false" outlineLevel="0" collapsed="false">
      <c r="M151" s="26"/>
    </row>
    <row r="152" customFormat="false" ht="12.75" hidden="false" customHeight="false" outlineLevel="0" collapsed="false">
      <c r="M152" s="26"/>
    </row>
    <row r="153" customFormat="false" ht="12.75" hidden="false" customHeight="false" outlineLevel="0" collapsed="false">
      <c r="M153" s="26"/>
    </row>
    <row r="154" customFormat="false" ht="12.75" hidden="false" customHeight="false" outlineLevel="0" collapsed="false">
      <c r="M154" s="26"/>
    </row>
    <row r="155" customFormat="false" ht="12.75" hidden="false" customHeight="false" outlineLevel="0" collapsed="false">
      <c r="M155" s="26"/>
    </row>
    <row r="156" customFormat="false" ht="12.75" hidden="false" customHeight="false" outlineLevel="0" collapsed="false">
      <c r="M156" s="26"/>
    </row>
    <row r="157" customFormat="false" ht="12.75" hidden="false" customHeight="false" outlineLevel="0" collapsed="false">
      <c r="M157" s="26"/>
    </row>
    <row r="158" customFormat="false" ht="12.75" hidden="false" customHeight="false" outlineLevel="0" collapsed="false">
      <c r="M158" s="26"/>
    </row>
    <row r="159" customFormat="false" ht="12.75" hidden="false" customHeight="false" outlineLevel="0" collapsed="false">
      <c r="M159" s="26"/>
    </row>
    <row r="160" customFormat="false" ht="12.75" hidden="false" customHeight="false" outlineLevel="0" collapsed="false">
      <c r="M160" s="26"/>
    </row>
    <row r="161" customFormat="false" ht="12.75" hidden="false" customHeight="false" outlineLevel="0" collapsed="false">
      <c r="M161" s="26"/>
    </row>
    <row r="162" customFormat="false" ht="12.75" hidden="false" customHeight="false" outlineLevel="0" collapsed="false">
      <c r="M162" s="26"/>
    </row>
    <row r="163" customFormat="false" ht="12.75" hidden="false" customHeight="false" outlineLevel="0" collapsed="false">
      <c r="M163" s="26"/>
    </row>
    <row r="164" customFormat="false" ht="12.75" hidden="false" customHeight="false" outlineLevel="0" collapsed="false">
      <c r="M164" s="26"/>
    </row>
    <row r="165" customFormat="false" ht="12.75" hidden="false" customHeight="false" outlineLevel="0" collapsed="false">
      <c r="M165" s="26"/>
    </row>
    <row r="166" customFormat="false" ht="12.75" hidden="false" customHeight="false" outlineLevel="0" collapsed="false">
      <c r="M166" s="26"/>
    </row>
    <row r="167" customFormat="false" ht="12.75" hidden="false" customHeight="false" outlineLevel="0" collapsed="false">
      <c r="M167" s="26"/>
    </row>
    <row r="168" customFormat="false" ht="12.75" hidden="false" customHeight="false" outlineLevel="0" collapsed="false">
      <c r="M168" s="26"/>
    </row>
    <row r="169" customFormat="false" ht="12.75" hidden="false" customHeight="false" outlineLevel="0" collapsed="false">
      <c r="M169" s="26"/>
    </row>
    <row r="170" customFormat="false" ht="12.75" hidden="false" customHeight="false" outlineLevel="0" collapsed="false">
      <c r="M170" s="26"/>
    </row>
    <row r="171" customFormat="false" ht="12.75" hidden="false" customHeight="false" outlineLevel="0" collapsed="false">
      <c r="M171" s="26"/>
    </row>
    <row r="172" customFormat="false" ht="12.75" hidden="false" customHeight="false" outlineLevel="0" collapsed="false">
      <c r="M172" s="26"/>
    </row>
    <row r="173" customFormat="false" ht="12.75" hidden="false" customHeight="false" outlineLevel="0" collapsed="false">
      <c r="M173" s="26"/>
    </row>
    <row r="174" customFormat="false" ht="12.75" hidden="false" customHeight="false" outlineLevel="0" collapsed="false">
      <c r="M174" s="26"/>
    </row>
    <row r="175" customFormat="false" ht="12.75" hidden="false" customHeight="false" outlineLevel="0" collapsed="false">
      <c r="M175" s="26"/>
    </row>
    <row r="176" customFormat="false" ht="12.75" hidden="false" customHeight="false" outlineLevel="0" collapsed="false">
      <c r="M176" s="26"/>
    </row>
    <row r="177" customFormat="false" ht="12.75" hidden="false" customHeight="false" outlineLevel="0" collapsed="false">
      <c r="M177" s="26"/>
    </row>
    <row r="178" customFormat="false" ht="12.75" hidden="false" customHeight="false" outlineLevel="0" collapsed="false">
      <c r="M178" s="26"/>
    </row>
    <row r="179" customFormat="false" ht="12.75" hidden="false" customHeight="false" outlineLevel="0" collapsed="false">
      <c r="M179" s="26"/>
    </row>
    <row r="180" customFormat="false" ht="12.75" hidden="false" customHeight="false" outlineLevel="0" collapsed="false">
      <c r="M180" s="26"/>
    </row>
    <row r="181" customFormat="false" ht="12.75" hidden="false" customHeight="false" outlineLevel="0" collapsed="false">
      <c r="M181" s="26"/>
    </row>
    <row r="182" customFormat="false" ht="12.75" hidden="false" customHeight="false" outlineLevel="0" collapsed="false">
      <c r="M182" s="26"/>
    </row>
    <row r="183" customFormat="false" ht="12.75" hidden="false" customHeight="false" outlineLevel="0" collapsed="false">
      <c r="M183" s="26"/>
    </row>
    <row r="184" customFormat="false" ht="12.75" hidden="false" customHeight="false" outlineLevel="0" collapsed="false">
      <c r="M184" s="26"/>
    </row>
    <row r="185" customFormat="false" ht="12.75" hidden="false" customHeight="false" outlineLevel="0" collapsed="false">
      <c r="M185" s="26"/>
    </row>
    <row r="186" customFormat="false" ht="12.75" hidden="false" customHeight="false" outlineLevel="0" collapsed="false">
      <c r="M186" s="26"/>
    </row>
    <row r="187" customFormat="false" ht="12.75" hidden="false" customHeight="false" outlineLevel="0" collapsed="false">
      <c r="M187" s="26"/>
    </row>
    <row r="188" customFormat="false" ht="12.75" hidden="false" customHeight="false" outlineLevel="0" collapsed="false">
      <c r="M188" s="26"/>
    </row>
    <row r="189" customFormat="false" ht="12.75" hidden="false" customHeight="false" outlineLevel="0" collapsed="false">
      <c r="M189" s="26"/>
    </row>
    <row r="190" customFormat="false" ht="12.75" hidden="false" customHeight="false" outlineLevel="0" collapsed="false">
      <c r="M190" s="26"/>
    </row>
    <row r="191" customFormat="false" ht="12.75" hidden="false" customHeight="false" outlineLevel="0" collapsed="false">
      <c r="M191" s="26"/>
    </row>
    <row r="192" customFormat="false" ht="12.75" hidden="false" customHeight="false" outlineLevel="0" collapsed="false">
      <c r="M192" s="26"/>
    </row>
    <row r="193" customFormat="false" ht="12.75" hidden="false" customHeight="false" outlineLevel="0" collapsed="false">
      <c r="M193" s="26"/>
    </row>
    <row r="194" customFormat="false" ht="12.75" hidden="false" customHeight="false" outlineLevel="0" collapsed="false">
      <c r="M194" s="26"/>
    </row>
    <row r="195" customFormat="false" ht="12.75" hidden="false" customHeight="false" outlineLevel="0" collapsed="false">
      <c r="M195" s="26"/>
    </row>
    <row r="196" customFormat="false" ht="12.75" hidden="false" customHeight="false" outlineLevel="0" collapsed="false">
      <c r="M196" s="26"/>
    </row>
    <row r="197" customFormat="false" ht="12.75" hidden="false" customHeight="false" outlineLevel="0" collapsed="false">
      <c r="M197" s="26"/>
    </row>
    <row r="198" customFormat="false" ht="12.75" hidden="false" customHeight="false" outlineLevel="0" collapsed="false">
      <c r="M198" s="26"/>
    </row>
    <row r="199" customFormat="false" ht="12.75" hidden="false" customHeight="false" outlineLevel="0" collapsed="false">
      <c r="M199" s="26"/>
    </row>
    <row r="200" customFormat="false" ht="12.75" hidden="false" customHeight="false" outlineLevel="0" collapsed="false">
      <c r="M200" s="26"/>
    </row>
    <row r="201" customFormat="false" ht="12.75" hidden="false" customHeight="false" outlineLevel="0" collapsed="false">
      <c r="M201" s="26"/>
    </row>
    <row r="202" customFormat="false" ht="12.75" hidden="false" customHeight="false" outlineLevel="0" collapsed="false">
      <c r="M202" s="26"/>
    </row>
    <row r="203" customFormat="false" ht="12.75" hidden="false" customHeight="false" outlineLevel="0" collapsed="false">
      <c r="M203" s="26"/>
    </row>
    <row r="204" customFormat="false" ht="12.75" hidden="false" customHeight="false" outlineLevel="0" collapsed="false">
      <c r="M204" s="26"/>
    </row>
    <row r="205" customFormat="false" ht="12.75" hidden="false" customHeight="false" outlineLevel="0" collapsed="false">
      <c r="M205" s="26"/>
    </row>
    <row r="206" customFormat="false" ht="12.75" hidden="false" customHeight="false" outlineLevel="0" collapsed="false">
      <c r="M206" s="26"/>
    </row>
    <row r="207" customFormat="false" ht="12.75" hidden="false" customHeight="false" outlineLevel="0" collapsed="false">
      <c r="M207" s="26"/>
    </row>
    <row r="208" customFormat="false" ht="12.75" hidden="false" customHeight="false" outlineLevel="0" collapsed="false">
      <c r="M208" s="26"/>
    </row>
    <row r="209" customFormat="false" ht="12.75" hidden="false" customHeight="false" outlineLevel="0" collapsed="false">
      <c r="M209" s="26"/>
    </row>
    <row r="210" customFormat="false" ht="12.75" hidden="false" customHeight="false" outlineLevel="0" collapsed="false">
      <c r="M210" s="26"/>
    </row>
    <row r="211" customFormat="false" ht="12.75" hidden="false" customHeight="false" outlineLevel="0" collapsed="false">
      <c r="M211" s="26"/>
    </row>
    <row r="212" customFormat="false" ht="12.75" hidden="false" customHeight="false" outlineLevel="0" collapsed="false">
      <c r="M212" s="26"/>
    </row>
    <row r="213" customFormat="false" ht="12.75" hidden="false" customHeight="false" outlineLevel="0" collapsed="false">
      <c r="M213" s="26"/>
    </row>
    <row r="214" customFormat="false" ht="12.75" hidden="false" customHeight="false" outlineLevel="0" collapsed="false">
      <c r="M214" s="26"/>
    </row>
    <row r="215" customFormat="false" ht="12.75" hidden="false" customHeight="false" outlineLevel="0" collapsed="false">
      <c r="M215" s="26"/>
    </row>
    <row r="216" customFormat="false" ht="12.75" hidden="false" customHeight="false" outlineLevel="0" collapsed="false">
      <c r="M216" s="26"/>
    </row>
    <row r="217" customFormat="false" ht="12.75" hidden="false" customHeight="false" outlineLevel="0" collapsed="false">
      <c r="M217" s="26"/>
    </row>
    <row r="218" customFormat="false" ht="12.75" hidden="false" customHeight="false" outlineLevel="0" collapsed="false">
      <c r="M218" s="26"/>
    </row>
    <row r="219" customFormat="false" ht="12.75" hidden="false" customHeight="false" outlineLevel="0" collapsed="false">
      <c r="M219" s="26"/>
    </row>
    <row r="220" customFormat="false" ht="12.75" hidden="false" customHeight="false" outlineLevel="0" collapsed="false">
      <c r="M220" s="26"/>
    </row>
    <row r="221" customFormat="false" ht="12.75" hidden="false" customHeight="false" outlineLevel="0" collapsed="false">
      <c r="M221" s="26"/>
    </row>
    <row r="222" customFormat="false" ht="12.75" hidden="false" customHeight="false" outlineLevel="0" collapsed="false">
      <c r="M222" s="26"/>
    </row>
    <row r="223" customFormat="false" ht="12.75" hidden="false" customHeight="false" outlineLevel="0" collapsed="false">
      <c r="M223" s="26"/>
    </row>
    <row r="224" customFormat="false" ht="12.75" hidden="false" customHeight="false" outlineLevel="0" collapsed="false">
      <c r="M224" s="26"/>
    </row>
    <row r="225" customFormat="false" ht="12.75" hidden="false" customHeight="false" outlineLevel="0" collapsed="false">
      <c r="M225" s="26"/>
    </row>
    <row r="226" customFormat="false" ht="12.75" hidden="false" customHeight="false" outlineLevel="0" collapsed="false">
      <c r="M226" s="26"/>
    </row>
    <row r="227" customFormat="false" ht="12.75" hidden="false" customHeight="false" outlineLevel="0" collapsed="false">
      <c r="M227" s="26"/>
    </row>
    <row r="228" customFormat="false" ht="12.75" hidden="false" customHeight="false" outlineLevel="0" collapsed="false">
      <c r="M228" s="26"/>
    </row>
    <row r="229" customFormat="false" ht="12.75" hidden="false" customHeight="false" outlineLevel="0" collapsed="false">
      <c r="M229" s="26"/>
    </row>
    <row r="230" customFormat="false" ht="12.75" hidden="false" customHeight="false" outlineLevel="0" collapsed="false">
      <c r="M230" s="26"/>
    </row>
    <row r="231" customFormat="false" ht="12.75" hidden="false" customHeight="false" outlineLevel="0" collapsed="false">
      <c r="M231" s="26"/>
    </row>
    <row r="232" customFormat="false" ht="12.75" hidden="false" customHeight="false" outlineLevel="0" collapsed="false">
      <c r="M232" s="26"/>
    </row>
    <row r="233" customFormat="false" ht="12.75" hidden="false" customHeight="false" outlineLevel="0" collapsed="false">
      <c r="M233" s="26"/>
    </row>
    <row r="234" customFormat="false" ht="12.75" hidden="false" customHeight="false" outlineLevel="0" collapsed="false">
      <c r="M234" s="26"/>
    </row>
    <row r="235" customFormat="false" ht="12.75" hidden="false" customHeight="false" outlineLevel="0" collapsed="false">
      <c r="M235" s="26"/>
    </row>
    <row r="236" customFormat="false" ht="12.75" hidden="false" customHeight="false" outlineLevel="0" collapsed="false">
      <c r="M236" s="26"/>
    </row>
    <row r="237" customFormat="false" ht="12.75" hidden="false" customHeight="false" outlineLevel="0" collapsed="false">
      <c r="M237" s="26"/>
    </row>
    <row r="238" customFormat="false" ht="12.75" hidden="false" customHeight="false" outlineLevel="0" collapsed="false">
      <c r="M238" s="26"/>
    </row>
    <row r="239" customFormat="false" ht="12.75" hidden="false" customHeight="false" outlineLevel="0" collapsed="false">
      <c r="M239" s="26"/>
    </row>
    <row r="240" customFormat="false" ht="12.75" hidden="false" customHeight="false" outlineLevel="0" collapsed="false">
      <c r="M240" s="26"/>
    </row>
    <row r="241" customFormat="false" ht="12.75" hidden="false" customHeight="false" outlineLevel="0" collapsed="false">
      <c r="M241" s="26"/>
    </row>
    <row r="242" customFormat="false" ht="12.75" hidden="false" customHeight="false" outlineLevel="0" collapsed="false">
      <c r="M242" s="26"/>
    </row>
    <row r="243" customFormat="false" ht="12.75" hidden="false" customHeight="false" outlineLevel="0" collapsed="false">
      <c r="M243" s="26"/>
    </row>
    <row r="244" customFormat="false" ht="12.75" hidden="false" customHeight="false" outlineLevel="0" collapsed="false">
      <c r="M244" s="26"/>
    </row>
    <row r="245" customFormat="false" ht="12.75" hidden="false" customHeight="false" outlineLevel="0" collapsed="false">
      <c r="M245" s="26"/>
    </row>
    <row r="246" customFormat="false" ht="12.75" hidden="false" customHeight="false" outlineLevel="0" collapsed="false">
      <c r="M246" s="26"/>
    </row>
    <row r="247" customFormat="false" ht="12.75" hidden="false" customHeight="false" outlineLevel="0" collapsed="false">
      <c r="M247" s="26"/>
    </row>
    <row r="248" customFormat="false" ht="12.75" hidden="false" customHeight="false" outlineLevel="0" collapsed="false">
      <c r="M248" s="26"/>
    </row>
    <row r="249" customFormat="false" ht="12.75" hidden="false" customHeight="false" outlineLevel="0" collapsed="false">
      <c r="M249" s="26"/>
    </row>
    <row r="250" customFormat="false" ht="12.75" hidden="false" customHeight="false" outlineLevel="0" collapsed="false">
      <c r="M250" s="26"/>
    </row>
    <row r="251" customFormat="false" ht="12.75" hidden="false" customHeight="false" outlineLevel="0" collapsed="false">
      <c r="M251" s="26"/>
    </row>
    <row r="252" customFormat="false" ht="12.75" hidden="false" customHeight="false" outlineLevel="0" collapsed="false">
      <c r="M252" s="26"/>
    </row>
    <row r="253" customFormat="false" ht="12.75" hidden="false" customHeight="false" outlineLevel="0" collapsed="false">
      <c r="M253" s="26"/>
    </row>
    <row r="254" customFormat="false" ht="12.75" hidden="false" customHeight="false" outlineLevel="0" collapsed="false">
      <c r="M254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3.14"/>
    <col collapsed="false" customWidth="true" hidden="false" outlineLevel="0" max="8" min="8" style="1" width="10.85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4"/>
      <c r="B2" s="5" t="s">
        <v>182</v>
      </c>
      <c r="C2" s="6" t="s">
        <v>180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6"/>
      <c r="C4" s="6" t="s">
        <v>116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</row>
    <row r="7" customFormat="false" ht="15.75" hidden="false" customHeight="true" outlineLevel="0" collapsed="false">
      <c r="A7" s="3"/>
      <c r="B7" s="15" t="s">
        <v>65</v>
      </c>
      <c r="C7" s="12" t="n">
        <f aca="false">+6b!C7/9b!C7</f>
        <v>5.71428571428571</v>
      </c>
      <c r="D7" s="12" t="n">
        <f aca="false">+6b!E7/9b!E7</f>
        <v>7.25</v>
      </c>
      <c r="E7" s="12" t="n">
        <f aca="false">+6b!G7/9b!G7</f>
        <v>8.73913043478261</v>
      </c>
      <c r="F7" s="13" t="n">
        <f aca="false">+(E7/C7)^(1/9)*100-100</f>
        <v>4.83364752760529</v>
      </c>
      <c r="G7" s="43" t="n">
        <f aca="false">+E7-C7</f>
        <v>3.0248447204969</v>
      </c>
      <c r="H7" s="14" t="n">
        <f aca="false">+(E7/C7)*100-100</f>
        <v>52.9347826086957</v>
      </c>
    </row>
    <row r="8" customFormat="false" ht="15.75" hidden="false" customHeight="true" outlineLevel="0" collapsed="false">
      <c r="A8" s="3"/>
      <c r="B8" s="15" t="s">
        <v>66</v>
      </c>
      <c r="C8" s="55" t="s">
        <v>19</v>
      </c>
      <c r="D8" s="55" t="s">
        <v>19</v>
      </c>
      <c r="E8" s="55" t="n">
        <f aca="false">+6b!G8/9b!G8</f>
        <v>8.85714285714286</v>
      </c>
      <c r="F8" s="55" t="s">
        <v>19</v>
      </c>
      <c r="G8" s="55" t="s">
        <v>19</v>
      </c>
      <c r="H8" s="56" t="s">
        <v>19</v>
      </c>
    </row>
    <row r="9" customFormat="false" ht="15.75" hidden="false" customHeight="true" outlineLevel="0" collapsed="false">
      <c r="A9" s="3"/>
      <c r="B9" s="15" t="s">
        <v>67</v>
      </c>
      <c r="C9" s="17" t="n">
        <f aca="false">+6b!C9/9b!C9</f>
        <v>5.7</v>
      </c>
      <c r="D9" s="17" t="n">
        <f aca="false">+6b!E9/9b!E9</f>
        <v>8.36363636363636</v>
      </c>
      <c r="E9" s="17" t="n">
        <f aca="false">+6b!G9/9b!G9</f>
        <v>6.84615384615385</v>
      </c>
      <c r="F9" s="17" t="n">
        <f aca="false">+(E9/C9)^(1/9)*100-100</f>
        <v>2.05665056597213</v>
      </c>
      <c r="G9" s="17" t="n">
        <f aca="false">+E9-C9</f>
        <v>1.14615384615385</v>
      </c>
      <c r="H9" s="18" t="n">
        <f aca="false">+(E9/C9)*100-100</f>
        <v>20.1079622132254</v>
      </c>
    </row>
    <row r="10" customFormat="false" ht="15.75" hidden="false" customHeight="true" outlineLevel="0" collapsed="false">
      <c r="A10" s="3"/>
      <c r="B10" s="15" t="s">
        <v>68</v>
      </c>
      <c r="C10" s="17" t="n">
        <f aca="false">+6b!C10/9b!C10</f>
        <v>5</v>
      </c>
      <c r="D10" s="17" t="n">
        <f aca="false">+6b!E10/9b!E10</f>
        <v>12.6666666666667</v>
      </c>
      <c r="E10" s="17" t="n">
        <f aca="false">+6b!G10/9b!G10</f>
        <v>7.22222222222222</v>
      </c>
      <c r="F10" s="17" t="n">
        <f aca="false">+(E10/C10)^(1/9)*100-100</f>
        <v>4.17044948353468</v>
      </c>
      <c r="G10" s="17" t="n">
        <f aca="false">+E10-C10</f>
        <v>2.22222222222222</v>
      </c>
      <c r="H10" s="18" t="n">
        <f aca="false">+(E10/C10)*100-100</f>
        <v>44.4444444444444</v>
      </c>
    </row>
    <row r="11" customFormat="false" ht="15.75" hidden="false" customHeight="true" outlineLevel="0" collapsed="false">
      <c r="A11" s="3"/>
      <c r="B11" s="15" t="s">
        <v>69</v>
      </c>
      <c r="C11" s="17" t="n">
        <f aca="false">+6b!C11/9b!C11</f>
        <v>8</v>
      </c>
      <c r="D11" s="17" t="n">
        <f aca="false">+6b!E11/9b!E11</f>
        <v>8.9</v>
      </c>
      <c r="E11" s="17" t="n">
        <f aca="false">+6b!G11/9b!G11</f>
        <v>14.6363636363636</v>
      </c>
      <c r="F11" s="17" t="n">
        <f aca="false">+(E11/C11)^(1/9)*100-100</f>
        <v>6.94223220228037</v>
      </c>
      <c r="G11" s="17" t="n">
        <f aca="false">+E11-C11</f>
        <v>6.63636363636364</v>
      </c>
      <c r="H11" s="18" t="n">
        <f aca="false">+(E11/C11)*100-100</f>
        <v>82.9545454545455</v>
      </c>
    </row>
    <row r="12" customFormat="false" ht="15.75" hidden="false" customHeight="true" outlineLevel="0" collapsed="false">
      <c r="A12" s="3"/>
      <c r="B12" s="15" t="s">
        <v>70</v>
      </c>
      <c r="C12" s="17" t="n">
        <f aca="false">+6b!C12/9b!C12</f>
        <v>15.8</v>
      </c>
      <c r="D12" s="17" t="n">
        <f aca="false">+6b!E12/9b!E12</f>
        <v>24.0952380952381</v>
      </c>
      <c r="E12" s="17" t="n">
        <f aca="false">+6b!G12/9b!G12</f>
        <v>22.96875</v>
      </c>
      <c r="F12" s="17" t="n">
        <f aca="false">+(E12/C12)^(1/9)*100-100</f>
        <v>4.24455115895501</v>
      </c>
      <c r="G12" s="17" t="n">
        <f aca="false">+E12-C12</f>
        <v>7.16875</v>
      </c>
      <c r="H12" s="18" t="n">
        <f aca="false">+(E12/C12)*100-100</f>
        <v>45.371835443038</v>
      </c>
    </row>
    <row r="13" customFormat="false" ht="15.75" hidden="false" customHeight="true" outlineLevel="0" collapsed="false">
      <c r="A13" s="3"/>
      <c r="B13" s="15" t="s">
        <v>71</v>
      </c>
      <c r="C13" s="55" t="s">
        <v>19</v>
      </c>
      <c r="D13" s="55" t="s">
        <v>19</v>
      </c>
      <c r="E13" s="55" t="n">
        <f aca="false">+6b!G13/9b!G13</f>
        <v>3.6</v>
      </c>
      <c r="F13" s="55" t="s">
        <v>19</v>
      </c>
      <c r="G13" s="55" t="s">
        <v>19</v>
      </c>
      <c r="H13" s="56" t="s">
        <v>19</v>
      </c>
    </row>
    <row r="14" customFormat="false" ht="15.75" hidden="false" customHeight="true" outlineLevel="0" collapsed="false">
      <c r="A14" s="3"/>
      <c r="B14" s="15" t="s">
        <v>72</v>
      </c>
      <c r="C14" s="17" t="n">
        <f aca="false">+6b!C14/9b!C14</f>
        <v>8.16666666666667</v>
      </c>
      <c r="D14" s="17" t="n">
        <f aca="false">+6b!E14/9b!E14</f>
        <v>6.90909090909091</v>
      </c>
      <c r="E14" s="17" t="n">
        <f aca="false">+6b!G14/9b!G14</f>
        <v>7.5</v>
      </c>
      <c r="F14" s="17" t="n">
        <f aca="false">+(E14/C14)^(1/9)*100-100</f>
        <v>-0.941735503761038</v>
      </c>
      <c r="G14" s="17" t="n">
        <f aca="false">+E14-C14</f>
        <v>-0.666666666666666</v>
      </c>
      <c r="H14" s="18" t="n">
        <f aca="false">+(E14/C14)*100-100</f>
        <v>-8.16326530612244</v>
      </c>
    </row>
    <row r="15" customFormat="false" ht="15.75" hidden="false" customHeight="true" outlineLevel="0" collapsed="false">
      <c r="A15" s="3"/>
      <c r="B15" s="15" t="s">
        <v>73</v>
      </c>
      <c r="C15" s="17" t="n">
        <f aca="false">+6b!C15/9b!C15</f>
        <v>10.4166666666667</v>
      </c>
      <c r="D15" s="17" t="n">
        <f aca="false">+6b!E15/9b!E15</f>
        <v>11.5384615384615</v>
      </c>
      <c r="E15" s="17" t="n">
        <f aca="false">+6b!G15/9b!G15</f>
        <v>19.2857142857143</v>
      </c>
      <c r="F15" s="17" t="n">
        <f aca="false">+(E15/C15)^(1/9)*100-100</f>
        <v>7.08360803681846</v>
      </c>
      <c r="G15" s="17" t="n">
        <f aca="false">+E15-C15</f>
        <v>8.86904761904762</v>
      </c>
      <c r="H15" s="18" t="n">
        <f aca="false">+(E15/C15)*100-100</f>
        <v>85.1428571428571</v>
      </c>
    </row>
    <row r="16" customFormat="false" ht="15.75" hidden="false" customHeight="true" outlineLevel="0" collapsed="false">
      <c r="A16" s="3"/>
      <c r="B16" s="15" t="s">
        <v>74</v>
      </c>
      <c r="C16" s="17" t="n">
        <f aca="false">+6b!C16/9b!C16</f>
        <v>7.5</v>
      </c>
      <c r="D16" s="17" t="n">
        <f aca="false">+6b!E16/9b!E16</f>
        <v>13.5555555555556</v>
      </c>
      <c r="E16" s="17" t="n">
        <f aca="false">+6b!G16/9b!G16</f>
        <v>13.7</v>
      </c>
      <c r="F16" s="17" t="n">
        <f aca="false">+(E16/C16)^(1/9)*100-100</f>
        <v>6.92352205921722</v>
      </c>
      <c r="G16" s="17" t="n">
        <f aca="false">+E16-C16</f>
        <v>6.2</v>
      </c>
      <c r="H16" s="18" t="n">
        <f aca="false">+(E16/C16)*100-100</f>
        <v>82.6666666666667</v>
      </c>
    </row>
    <row r="17" customFormat="false" ht="15.75" hidden="false" customHeight="true" outlineLevel="0" collapsed="false">
      <c r="A17" s="3"/>
      <c r="B17" s="15" t="s">
        <v>75</v>
      </c>
      <c r="C17" s="17" t="n">
        <f aca="false">+6b!C17/9b!C17</f>
        <v>22.45</v>
      </c>
      <c r="D17" s="17" t="n">
        <f aca="false">+6b!E17/9b!E17</f>
        <v>21.24</v>
      </c>
      <c r="E17" s="17" t="n">
        <f aca="false">+6b!G17/9b!G17</f>
        <v>47.3428571428571</v>
      </c>
      <c r="F17" s="17" t="n">
        <f aca="false">+(E17/C17)^(1/9)*100-100</f>
        <v>8.64362189282532</v>
      </c>
      <c r="G17" s="17" t="n">
        <f aca="false">+E17-C17</f>
        <v>24.8928571428571</v>
      </c>
      <c r="H17" s="18" t="n">
        <f aca="false">+(E17/C17)*100-100</f>
        <v>110.881323576201</v>
      </c>
    </row>
    <row r="18" customFormat="false" ht="15.75" hidden="false" customHeight="true" outlineLevel="0" collapsed="false">
      <c r="A18" s="3"/>
      <c r="B18" s="15" t="s">
        <v>76</v>
      </c>
      <c r="C18" s="17" t="n">
        <f aca="false">+6b!C18/9b!C18</f>
        <v>17.8571428571429</v>
      </c>
      <c r="D18" s="17" t="n">
        <f aca="false">+6b!E18/9b!E18</f>
        <v>26.75</v>
      </c>
      <c r="E18" s="17" t="n">
        <f aca="false">+6b!G18/9b!G18</f>
        <v>22.9117647058824</v>
      </c>
      <c r="F18" s="17" t="n">
        <f aca="false">+(E18/C18)^(1/9)*100-100</f>
        <v>2.80811500631191</v>
      </c>
      <c r="G18" s="17" t="n">
        <f aca="false">+E18-C18</f>
        <v>5.05462184873949</v>
      </c>
      <c r="H18" s="18" t="n">
        <f aca="false">+(E18/C18)*100-100</f>
        <v>28.3058823529412</v>
      </c>
    </row>
    <row r="19" customFormat="false" ht="15.75" hidden="false" customHeight="true" outlineLevel="0" collapsed="false">
      <c r="A19" s="3"/>
      <c r="B19" s="15" t="s">
        <v>77</v>
      </c>
      <c r="C19" s="17" t="n">
        <f aca="false">+6b!C19/9b!C19</f>
        <v>8.92857142857143</v>
      </c>
      <c r="D19" s="17" t="n">
        <f aca="false">+6b!E19/9b!E19</f>
        <v>13.6153846153846</v>
      </c>
      <c r="E19" s="17" t="n">
        <f aca="false">+6b!G19/9b!G19</f>
        <v>15.9285714285714</v>
      </c>
      <c r="F19" s="17" t="n">
        <f aca="false">+(E19/C19)^(1/9)*100-100</f>
        <v>6.64310001317921</v>
      </c>
      <c r="G19" s="17" t="n">
        <f aca="false">+E19-C19</f>
        <v>7</v>
      </c>
      <c r="H19" s="18" t="n">
        <f aca="false">+(E19/C19)*100-100</f>
        <v>78.4</v>
      </c>
    </row>
    <row r="20" customFormat="false" ht="15.75" hidden="false" customHeight="true" outlineLevel="0" collapsed="false">
      <c r="A20" s="3"/>
      <c r="B20" s="15" t="s">
        <v>78</v>
      </c>
      <c r="C20" s="17" t="n">
        <f aca="false">+6b!C20/9b!C20</f>
        <v>7.0625</v>
      </c>
      <c r="D20" s="17" t="n">
        <f aca="false">+6b!E20/9b!E20</f>
        <v>9.64705882352941</v>
      </c>
      <c r="E20" s="17" t="n">
        <f aca="false">+6b!G20/9b!G20</f>
        <v>11.9583333333333</v>
      </c>
      <c r="F20" s="17" t="n">
        <f aca="false">+(E20/C20)^(1/9)*100-100</f>
        <v>6.02602166872642</v>
      </c>
      <c r="G20" s="17" t="n">
        <f aca="false">+E20-C20</f>
        <v>4.89583333333333</v>
      </c>
      <c r="H20" s="18" t="n">
        <f aca="false">+(E20/C20)*100-100</f>
        <v>69.3215339233038</v>
      </c>
    </row>
    <row r="21" customFormat="false" ht="15.75" hidden="false" customHeight="true" outlineLevel="0" collapsed="false">
      <c r="A21" s="3"/>
      <c r="B21" s="15" t="s">
        <v>79</v>
      </c>
      <c r="C21" s="17" t="n">
        <f aca="false">+6b!C21/9b!C21</f>
        <v>16.1666666666667</v>
      </c>
      <c r="D21" s="17" t="n">
        <f aca="false">+6b!E21/9b!E21</f>
        <v>19.4444444444444</v>
      </c>
      <c r="E21" s="17" t="n">
        <f aca="false">+6b!G21/9b!G21</f>
        <v>25.4</v>
      </c>
      <c r="F21" s="17" t="n">
        <f aca="false">+(E21/C21)^(1/9)*100-100</f>
        <v>5.14810987918524</v>
      </c>
      <c r="G21" s="17" t="n">
        <f aca="false">+E21-C21</f>
        <v>9.23333333333333</v>
      </c>
      <c r="H21" s="18" t="n">
        <f aca="false">+(E21/C21)*100-100</f>
        <v>57.1134020618557</v>
      </c>
    </row>
    <row r="22" customFormat="false" ht="15.75" hidden="false" customHeight="true" outlineLevel="0" collapsed="false">
      <c r="A22" s="3"/>
      <c r="B22" s="15" t="s">
        <v>80</v>
      </c>
      <c r="C22" s="17" t="n">
        <f aca="false">+6b!C22/9b!C22</f>
        <v>4.375</v>
      </c>
      <c r="D22" s="17" t="n">
        <f aca="false">+6b!E22/9b!E22</f>
        <v>4.14285714285714</v>
      </c>
      <c r="E22" s="17" t="n">
        <f aca="false">+6b!G22/9b!G22</f>
        <v>6.625</v>
      </c>
      <c r="F22" s="17" t="n">
        <f aca="false">+(E22/C22)^(1/9)*100-100</f>
        <v>4.71842259754094</v>
      </c>
      <c r="G22" s="17" t="n">
        <f aca="false">+E22-C22</f>
        <v>2.25</v>
      </c>
      <c r="H22" s="18" t="n">
        <f aca="false">+(E22/C22)*100-100</f>
        <v>51.4285714285714</v>
      </c>
    </row>
    <row r="23" customFormat="false" ht="15.75" hidden="false" customHeight="true" outlineLevel="0" collapsed="false">
      <c r="A23" s="3"/>
      <c r="B23" s="15" t="s">
        <v>81</v>
      </c>
      <c r="C23" s="17" t="n">
        <f aca="false">+6b!C23/9b!C23</f>
        <v>17.0666666666667</v>
      </c>
      <c r="D23" s="17" t="n">
        <f aca="false">+6b!E23/9b!E23</f>
        <v>27.9285714285714</v>
      </c>
      <c r="E23" s="17" t="n">
        <f aca="false">+6b!G23/9b!G23</f>
        <v>27.5384615384615</v>
      </c>
      <c r="F23" s="17" t="n">
        <f aca="false">+(E23/C23)^(1/9)*100-100</f>
        <v>5.46002873824905</v>
      </c>
      <c r="G23" s="17" t="n">
        <f aca="false">+E23-C23</f>
        <v>10.4717948717949</v>
      </c>
      <c r="H23" s="18" t="n">
        <f aca="false">+(E23/C23)*100-100</f>
        <v>61.3581730769231</v>
      </c>
    </row>
    <row r="24" customFormat="false" ht="15.75" hidden="false" customHeight="true" outlineLevel="0" collapsed="false">
      <c r="A24" s="3"/>
      <c r="B24" s="15" t="s">
        <v>82</v>
      </c>
      <c r="C24" s="17" t="n">
        <f aca="false">+6b!C24/9b!C24</f>
        <v>1.875</v>
      </c>
      <c r="D24" s="17" t="n">
        <f aca="false">+6b!E24/9b!E24</f>
        <v>2.14285714285714</v>
      </c>
      <c r="E24" s="17" t="n">
        <f aca="false">+6b!G24/9b!G24</f>
        <v>4.57142857142857</v>
      </c>
      <c r="F24" s="17" t="n">
        <f aca="false">+(E24/C24)^(1/9)*100-100</f>
        <v>10.4092931716173</v>
      </c>
      <c r="G24" s="17" t="n">
        <f aca="false">+E24-C24</f>
        <v>2.69642857142857</v>
      </c>
      <c r="H24" s="18" t="n">
        <f aca="false">+(E24/C24)*100-100</f>
        <v>143.809523809524</v>
      </c>
    </row>
    <row r="25" customFormat="false" ht="15.75" hidden="false" customHeight="true" outlineLevel="0" collapsed="false">
      <c r="A25" s="3"/>
      <c r="B25" s="15" t="s">
        <v>83</v>
      </c>
      <c r="C25" s="17" t="n">
        <f aca="false">+6b!C25/9b!C25</f>
        <v>9.5</v>
      </c>
      <c r="D25" s="17" t="n">
        <f aca="false">+6b!E25/9b!E25</f>
        <v>13.0909090909091</v>
      </c>
      <c r="E25" s="17" t="n">
        <f aca="false">+6b!G25/9b!G25</f>
        <v>13.1538461538462</v>
      </c>
      <c r="F25" s="17" t="n">
        <f aca="false">+(E25/C25)^(1/9)*100-100</f>
        <v>3.68196971858336</v>
      </c>
      <c r="G25" s="17" t="n">
        <f aca="false">+E25-C25</f>
        <v>3.65384615384615</v>
      </c>
      <c r="H25" s="18" t="n">
        <f aca="false">+(E25/C25)*100-100</f>
        <v>38.4615384615385</v>
      </c>
    </row>
    <row r="26" customFormat="false" ht="15.75" hidden="false" customHeight="true" outlineLevel="0" collapsed="false">
      <c r="A26" s="3"/>
      <c r="B26" s="15" t="s">
        <v>84</v>
      </c>
      <c r="C26" s="17" t="n">
        <f aca="false">+6b!C26/9b!C26</f>
        <v>4.66666666666667</v>
      </c>
      <c r="D26" s="17" t="n">
        <f aca="false">+6b!E26/9b!E26</f>
        <v>6.18181818181818</v>
      </c>
      <c r="E26" s="17" t="n">
        <f aca="false">+6b!G26/9b!G26</f>
        <v>9.33333333333333</v>
      </c>
      <c r="F26" s="17" t="n">
        <f aca="false">+(E26/C26)^(1/9)*100-100</f>
        <v>8.00597388923062</v>
      </c>
      <c r="G26" s="17" t="n">
        <f aca="false">+E26-C26</f>
        <v>4.66666666666667</v>
      </c>
      <c r="H26" s="18" t="n">
        <f aca="false">+(E26/C26)*100-100</f>
        <v>100</v>
      </c>
    </row>
    <row r="27" customFormat="false" ht="15.75" hidden="false" customHeight="true" outlineLevel="0" collapsed="false">
      <c r="A27" s="3"/>
      <c r="B27" s="15" t="s">
        <v>85</v>
      </c>
      <c r="C27" s="17" t="n">
        <f aca="false">+6b!C27/9b!C27</f>
        <v>8.13333333333333</v>
      </c>
      <c r="D27" s="17" t="n">
        <f aca="false">+6b!E27/9b!E27</f>
        <v>11.8461538461538</v>
      </c>
      <c r="E27" s="17" t="n">
        <f aca="false">+6b!G27/9b!G27</f>
        <v>18</v>
      </c>
      <c r="F27" s="17" t="n">
        <f aca="false">+(E27/C27)^(1/9)*100-100</f>
        <v>9.22794686496526</v>
      </c>
      <c r="G27" s="17" t="n">
        <f aca="false">+E27-C27</f>
        <v>9.86666666666667</v>
      </c>
      <c r="H27" s="18" t="n">
        <f aca="false">+(E27/C27)*100-100</f>
        <v>121.311475409836</v>
      </c>
    </row>
    <row r="28" customFormat="false" ht="15.75" hidden="false" customHeight="true" outlineLevel="0" collapsed="false">
      <c r="A28" s="3"/>
      <c r="B28" s="15" t="s">
        <v>86</v>
      </c>
      <c r="C28" s="55" t="s">
        <v>19</v>
      </c>
      <c r="D28" s="55" t="s">
        <v>19</v>
      </c>
      <c r="E28" s="55" t="n">
        <f aca="false">+6b!G28/9b!G28</f>
        <v>8.09090909090909</v>
      </c>
      <c r="F28" s="55" t="s">
        <v>19</v>
      </c>
      <c r="G28" s="55" t="s">
        <v>19</v>
      </c>
      <c r="H28" s="56" t="s">
        <v>19</v>
      </c>
    </row>
    <row r="29" customFormat="false" ht="15.75" hidden="false" customHeight="true" outlineLevel="0" collapsed="false">
      <c r="A29" s="3"/>
      <c r="B29" s="15" t="s">
        <v>87</v>
      </c>
      <c r="C29" s="17" t="n">
        <f aca="false">+6b!C29/9b!C29</f>
        <v>4.2</v>
      </c>
      <c r="D29" s="17" t="n">
        <f aca="false">+6b!E29/9b!E29</f>
        <v>7.36363636363636</v>
      </c>
      <c r="E29" s="17" t="n">
        <f aca="false">+6b!G29/9b!G29</f>
        <v>12.0769230769231</v>
      </c>
      <c r="F29" s="17" t="n">
        <f aca="false">+(E29/C29)^(1/9)*100-100</f>
        <v>12.4520677351464</v>
      </c>
      <c r="G29" s="17" t="n">
        <f aca="false">+E29-C29</f>
        <v>7.87692307692308</v>
      </c>
      <c r="H29" s="18" t="n">
        <f aca="false">+(E29/C29)*100-100</f>
        <v>187.545787545788</v>
      </c>
    </row>
    <row r="30" customFormat="false" ht="15.75" hidden="false" customHeight="true" outlineLevel="0" collapsed="false">
      <c r="A30" s="3"/>
      <c r="B30" s="15" t="s">
        <v>88</v>
      </c>
      <c r="C30" s="17" t="n">
        <f aca="false">+6b!C30/9b!C30</f>
        <v>12.6666666666667</v>
      </c>
      <c r="D30" s="17" t="n">
        <f aca="false">+6b!E30/9b!E30</f>
        <v>13.2105263157895</v>
      </c>
      <c r="E30" s="17" t="n">
        <f aca="false">+6b!G30/9b!G30</f>
        <v>16.24</v>
      </c>
      <c r="F30" s="17" t="n">
        <f aca="false">+(E30/C30)^(1/9)*100-100</f>
        <v>2.79962261479373</v>
      </c>
      <c r="G30" s="17" t="n">
        <f aca="false">+E30-C30</f>
        <v>3.57333333333333</v>
      </c>
      <c r="H30" s="18" t="n">
        <f aca="false">+(E30/C30)*100-100</f>
        <v>28.2105263157895</v>
      </c>
    </row>
    <row r="31" customFormat="false" ht="15.75" hidden="false" customHeight="true" outlineLevel="0" collapsed="false">
      <c r="A31" s="3"/>
      <c r="B31" s="15" t="s">
        <v>89</v>
      </c>
      <c r="C31" s="17" t="n">
        <f aca="false">+6b!C31/9b!C31</f>
        <v>14</v>
      </c>
      <c r="D31" s="17" t="n">
        <f aca="false">+6b!E31/9b!E31</f>
        <v>18.047619047619</v>
      </c>
      <c r="E31" s="17" t="n">
        <f aca="false">+6b!G31/9b!G31</f>
        <v>25.96</v>
      </c>
      <c r="F31" s="17" t="n">
        <f aca="false">+(E31/C31)^(1/9)*100-100</f>
        <v>7.10195684233517</v>
      </c>
      <c r="G31" s="17" t="n">
        <f aca="false">+E31-C31</f>
        <v>11.96</v>
      </c>
      <c r="H31" s="18" t="n">
        <f aca="false">+(E31/C31)*100-100</f>
        <v>85.4285714285714</v>
      </c>
    </row>
    <row r="32" customFormat="false" ht="15.75" hidden="false" customHeight="true" outlineLevel="0" collapsed="false">
      <c r="A32" s="3"/>
      <c r="B32" s="15" t="s">
        <v>90</v>
      </c>
      <c r="C32" s="17" t="n">
        <f aca="false">+6b!C32/9b!C32</f>
        <v>4.22222222222222</v>
      </c>
      <c r="D32" s="17" t="n">
        <f aca="false">+6b!E32/9b!E32</f>
        <v>1.66666666666667</v>
      </c>
      <c r="E32" s="17" t="n">
        <f aca="false">+6b!G32/9b!G32</f>
        <v>3.83333333333333</v>
      </c>
      <c r="F32" s="17" t="n">
        <f aca="false">+(E32/C32)^(1/9)*100-100</f>
        <v>-1.06788865531745</v>
      </c>
      <c r="G32" s="17" t="n">
        <f aca="false">+E32-C32</f>
        <v>-0.388888888888889</v>
      </c>
      <c r="H32" s="18" t="n">
        <f aca="false">+(E32/C32)*100-100</f>
        <v>-9.21052631578947</v>
      </c>
    </row>
    <row r="33" customFormat="false" ht="15.75" hidden="false" customHeight="true" outlineLevel="0" collapsed="false">
      <c r="A33" s="3"/>
      <c r="B33" s="15" t="s">
        <v>91</v>
      </c>
      <c r="C33" s="17" t="n">
        <f aca="false">+6b!C33/9b!C33</f>
        <v>7.5</v>
      </c>
      <c r="D33" s="17" t="n">
        <f aca="false">+6b!E33/9b!E33</f>
        <v>9.5</v>
      </c>
      <c r="E33" s="17" t="n">
        <f aca="false">+6b!G33/9b!G33</f>
        <v>14.375</v>
      </c>
      <c r="F33" s="17" t="n">
        <f aca="false">+(E33/C33)^(1/9)*100-100</f>
        <v>7.49643597929099</v>
      </c>
      <c r="G33" s="17" t="n">
        <f aca="false">+E33-C33</f>
        <v>6.875</v>
      </c>
      <c r="H33" s="18" t="n">
        <f aca="false">+(E33/C33)*100-100</f>
        <v>91.6666666666667</v>
      </c>
    </row>
    <row r="34" customFormat="false" ht="15.75" hidden="false" customHeight="true" outlineLevel="0" collapsed="false">
      <c r="A34" s="3"/>
      <c r="B34" s="15" t="s">
        <v>92</v>
      </c>
      <c r="C34" s="17" t="n">
        <f aca="false">+6b!C34/9b!C34</f>
        <v>14.4285714285714</v>
      </c>
      <c r="D34" s="17" t="n">
        <f aca="false">+6b!E34/9b!E34</f>
        <v>19.2307692307692</v>
      </c>
      <c r="E34" s="17" t="n">
        <f aca="false">+6b!G34/9b!G34</f>
        <v>22</v>
      </c>
      <c r="F34" s="17" t="n">
        <f aca="false">+(E34/C34)^(1/9)*100-100</f>
        <v>4.79860049247671</v>
      </c>
      <c r="G34" s="17" t="n">
        <f aca="false">+E34-C34</f>
        <v>7.57142857142857</v>
      </c>
      <c r="H34" s="18" t="n">
        <f aca="false">+(E34/C34)*100-100</f>
        <v>52.4752475247525</v>
      </c>
    </row>
    <row r="35" customFormat="false" ht="15.75" hidden="false" customHeight="true" outlineLevel="0" collapsed="false">
      <c r="A35" s="3"/>
      <c r="B35" s="15" t="s">
        <v>93</v>
      </c>
      <c r="C35" s="17" t="n">
        <f aca="false">+6b!C35/9b!C35</f>
        <v>3.92307692307692</v>
      </c>
      <c r="D35" s="17" t="n">
        <f aca="false">+6b!E35/9b!E35</f>
        <v>4.15384615384615</v>
      </c>
      <c r="E35" s="17" t="n">
        <f aca="false">+6b!G35/9b!G35</f>
        <v>5.5</v>
      </c>
      <c r="F35" s="17" t="n">
        <f aca="false">+(E35/C35)^(1/9)*100-100</f>
        <v>3.82548896172534</v>
      </c>
      <c r="G35" s="17" t="n">
        <f aca="false">+E35-C35</f>
        <v>1.57692307692308</v>
      </c>
      <c r="H35" s="18" t="n">
        <f aca="false">+(E35/C35)*100-100</f>
        <v>40.1960784313726</v>
      </c>
    </row>
    <row r="36" customFormat="false" ht="15.75" hidden="false" customHeight="true" outlineLevel="0" collapsed="false">
      <c r="A36" s="3"/>
      <c r="B36" s="15" t="s">
        <v>94</v>
      </c>
      <c r="C36" s="55" t="s">
        <v>19</v>
      </c>
      <c r="D36" s="55" t="n">
        <f aca="false">+6b!E36/9b!E36</f>
        <v>5</v>
      </c>
      <c r="E36" s="55" t="n">
        <f aca="false">+6b!G36/9b!G36</f>
        <v>5.16666666666667</v>
      </c>
      <c r="F36" s="55" t="s">
        <v>19</v>
      </c>
      <c r="G36" s="55" t="s">
        <v>19</v>
      </c>
      <c r="H36" s="56" t="s">
        <v>19</v>
      </c>
    </row>
    <row r="37" customFormat="false" ht="15.75" hidden="false" customHeight="true" outlineLevel="0" collapsed="false">
      <c r="A37" s="3"/>
      <c r="B37" s="15" t="s">
        <v>95</v>
      </c>
      <c r="C37" s="17" t="n">
        <f aca="false">+6b!C37/9b!C37</f>
        <v>14.5</v>
      </c>
      <c r="D37" s="17" t="n">
        <f aca="false">+6b!E37/9b!E37</f>
        <v>16.4117647058824</v>
      </c>
      <c r="E37" s="17" t="n">
        <f aca="false">+6b!G37/9b!G37</f>
        <v>20.0869565217391</v>
      </c>
      <c r="F37" s="17" t="n">
        <f aca="false">+(E37/C37)^(1/9)*100-100</f>
        <v>3.68772567105373</v>
      </c>
      <c r="G37" s="17" t="n">
        <f aca="false">+E37-C37</f>
        <v>5.58695652173913</v>
      </c>
      <c r="H37" s="18" t="n">
        <f aca="false">+(E37/C37)*100-100</f>
        <v>38.5307346326837</v>
      </c>
    </row>
    <row r="38" customFormat="false" ht="15.75" hidden="false" customHeight="true" outlineLevel="0" collapsed="false">
      <c r="A38" s="3"/>
      <c r="B38" s="15" t="s">
        <v>96</v>
      </c>
      <c r="C38" s="17" t="n">
        <f aca="false">+6b!C38/9b!C38</f>
        <v>6.66666666666667</v>
      </c>
      <c r="D38" s="17" t="n">
        <f aca="false">+6b!E38/9b!E38</f>
        <v>9.4</v>
      </c>
      <c r="E38" s="17" t="n">
        <f aca="false">+6b!G38/9b!G38</f>
        <v>12.6666666666667</v>
      </c>
      <c r="F38" s="17" t="n">
        <f aca="false">+(E38/C38)^(1/9)*100-100</f>
        <v>7.39217108064018</v>
      </c>
      <c r="G38" s="17" t="n">
        <f aca="false">+E38-C38</f>
        <v>6</v>
      </c>
      <c r="H38" s="18" t="n">
        <f aca="false">+(E38/C38)*100-100</f>
        <v>90</v>
      </c>
    </row>
    <row r="39" customFormat="false" ht="15.75" hidden="false" customHeight="true" outlineLevel="0" collapsed="false">
      <c r="A39" s="3"/>
      <c r="B39" s="15" t="s">
        <v>97</v>
      </c>
      <c r="C39" s="17" t="n">
        <f aca="false">+6b!C39/9b!C39</f>
        <v>16.4375</v>
      </c>
      <c r="D39" s="17" t="n">
        <f aca="false">+6b!E39/9b!E39</f>
        <v>18.2631578947368</v>
      </c>
      <c r="E39" s="17" t="n">
        <f aca="false">+6b!G39/9b!G39</f>
        <v>20.4</v>
      </c>
      <c r="F39" s="17" t="n">
        <f aca="false">+(E39/C39)^(1/9)*100-100</f>
        <v>2.42868570371103</v>
      </c>
      <c r="G39" s="17" t="n">
        <f aca="false">+E39-C39</f>
        <v>3.9625</v>
      </c>
      <c r="H39" s="18" t="n">
        <f aca="false">+(E39/C39)*100-100</f>
        <v>24.106463878327</v>
      </c>
    </row>
    <row r="40" customFormat="false" ht="15.75" hidden="false" customHeight="true" outlineLevel="0" collapsed="false">
      <c r="A40" s="3"/>
      <c r="B40" s="15" t="s">
        <v>98</v>
      </c>
      <c r="C40" s="17" t="n">
        <f aca="false">+6b!C40/9b!C40</f>
        <v>5</v>
      </c>
      <c r="D40" s="17" t="n">
        <f aca="false">+6b!E40/9b!E40</f>
        <v>6</v>
      </c>
      <c r="E40" s="17" t="n">
        <f aca="false">+6b!G40/9b!G40</f>
        <v>9.5</v>
      </c>
      <c r="F40" s="17" t="n">
        <f aca="false">+(E40/C40)^(1/9)*100-100</f>
        <v>7.39217108064018</v>
      </c>
      <c r="G40" s="17" t="n">
        <f aca="false">+E40-C40</f>
        <v>4.5</v>
      </c>
      <c r="H40" s="18" t="n">
        <f aca="false">+(E40/C40)*100-100</f>
        <v>90</v>
      </c>
    </row>
    <row r="41" customFormat="false" ht="15.75" hidden="false" customHeight="true" outlineLevel="0" collapsed="false">
      <c r="A41" s="3"/>
      <c r="B41" s="15" t="s">
        <v>99</v>
      </c>
      <c r="C41" s="17" t="n">
        <f aca="false">+6b!C41/9b!C41</f>
        <v>8.25</v>
      </c>
      <c r="D41" s="17" t="n">
        <f aca="false">+6b!E41/9b!E41</f>
        <v>14.1875</v>
      </c>
      <c r="E41" s="17" t="n">
        <f aca="false">+6b!G41/9b!G41</f>
        <v>16.2380952380952</v>
      </c>
      <c r="F41" s="17" t="n">
        <f aca="false">+(E41/C41)^(1/9)*100-100</f>
        <v>7.81412975488571</v>
      </c>
      <c r="G41" s="17" t="n">
        <f aca="false">+E41-C41</f>
        <v>7.98809523809524</v>
      </c>
      <c r="H41" s="18" t="n">
        <f aca="false">+(E41/C41)*100-100</f>
        <v>96.8253968253968</v>
      </c>
    </row>
    <row r="42" customFormat="false" ht="15.75" hidden="false" customHeight="true" outlineLevel="0" collapsed="false">
      <c r="A42" s="3"/>
      <c r="B42" s="15" t="s">
        <v>100</v>
      </c>
      <c r="C42" s="17" t="n">
        <f aca="false">+6b!C42/9b!C42</f>
        <v>3.25</v>
      </c>
      <c r="D42" s="17" t="n">
        <f aca="false">+6b!E42/9b!E42</f>
        <v>3.63636363636364</v>
      </c>
      <c r="E42" s="17" t="n">
        <f aca="false">+6b!G42/9b!G42</f>
        <v>7.30769230769231</v>
      </c>
      <c r="F42" s="17" t="n">
        <f aca="false">+(E42/C42)^(1/9)*100-100</f>
        <v>9.42074179679162</v>
      </c>
      <c r="G42" s="17" t="n">
        <f aca="false">+E42-C42</f>
        <v>4.05769230769231</v>
      </c>
      <c r="H42" s="18" t="n">
        <f aca="false">+(E42/C42)*100-100</f>
        <v>124.852071005917</v>
      </c>
    </row>
    <row r="43" customFormat="false" ht="15.75" hidden="false" customHeight="true" outlineLevel="0" collapsed="false">
      <c r="A43" s="3"/>
      <c r="B43" s="15" t="s">
        <v>101</v>
      </c>
      <c r="C43" s="55" t="s">
        <v>19</v>
      </c>
      <c r="D43" s="55" t="s">
        <v>19</v>
      </c>
      <c r="E43" s="55" t="n">
        <f aca="false">+6b!G43/9b!G43</f>
        <v>9.25</v>
      </c>
      <c r="F43" s="55" t="s">
        <v>19</v>
      </c>
      <c r="G43" s="55" t="s">
        <v>19</v>
      </c>
      <c r="H43" s="56" t="s">
        <v>19</v>
      </c>
    </row>
    <row r="44" customFormat="false" ht="15.75" hidden="false" customHeight="true" outlineLevel="0" collapsed="false">
      <c r="A44" s="3"/>
      <c r="B44" s="15" t="s">
        <v>102</v>
      </c>
      <c r="C44" s="17" t="n">
        <f aca="false">+6b!C44/9b!C44</f>
        <v>11.4545454545455</v>
      </c>
      <c r="D44" s="17" t="n">
        <f aca="false">+6b!E44/9b!E44</f>
        <v>19.75</v>
      </c>
      <c r="E44" s="17" t="n">
        <f aca="false">+6b!G44/9b!G44</f>
        <v>18.3333333333333</v>
      </c>
      <c r="F44" s="17" t="n">
        <f aca="false">+(E44/C44)^(1/9)*100-100</f>
        <v>5.3648984101773</v>
      </c>
      <c r="G44" s="17" t="n">
        <f aca="false">+E44-C44</f>
        <v>6.87878787878788</v>
      </c>
      <c r="H44" s="18" t="n">
        <f aca="false">+(E44/C44)*100-100</f>
        <v>60.0529100529101</v>
      </c>
    </row>
    <row r="45" customFormat="false" ht="15.75" hidden="false" customHeight="true" outlineLevel="0" collapsed="false">
      <c r="A45" s="3"/>
      <c r="B45" s="15" t="s">
        <v>103</v>
      </c>
      <c r="C45" s="17" t="n">
        <f aca="false">+6b!C45/9b!C45</f>
        <v>29.2666666666667</v>
      </c>
      <c r="D45" s="17" t="n">
        <f aca="false">+6b!E45/9b!E45</f>
        <v>32.5</v>
      </c>
      <c r="E45" s="17" t="n">
        <f aca="false">+6b!G45/9b!G45</f>
        <v>38.7777777777778</v>
      </c>
      <c r="F45" s="17" t="n">
        <f aca="false">+(E45/C45)^(1/9)*100-100</f>
        <v>3.17603893206382</v>
      </c>
      <c r="G45" s="17" t="n">
        <f aca="false">+E45-C45</f>
        <v>9.51111111111111</v>
      </c>
      <c r="H45" s="18" t="n">
        <f aca="false">+(E45/C45)*100-100</f>
        <v>32.4981017463933</v>
      </c>
    </row>
    <row r="46" customFormat="false" ht="15.75" hidden="false" customHeight="true" outlineLevel="0" collapsed="false">
      <c r="A46" s="3"/>
      <c r="B46" s="15"/>
      <c r="C46" s="16"/>
      <c r="D46" s="16"/>
      <c r="E46" s="16"/>
      <c r="F46" s="79"/>
      <c r="G46" s="79"/>
      <c r="H46" s="18"/>
    </row>
    <row r="47" customFormat="false" ht="16.5" hidden="false" customHeight="false" outlineLevel="0" collapsed="false">
      <c r="A47" s="3"/>
      <c r="B47" s="35" t="s">
        <v>105</v>
      </c>
      <c r="C47" s="36" t="n">
        <f aca="false">+6b!C47/9b!C47</f>
        <v>479.787878787879</v>
      </c>
      <c r="D47" s="36" t="n">
        <f aca="false">+6b!E47/9b!E47</f>
        <v>604.441176470588</v>
      </c>
      <c r="E47" s="36" t="n">
        <f aca="false">+6b!G47/9b!G47</f>
        <v>1011.64197530864</v>
      </c>
      <c r="F47" s="36" t="n">
        <f aca="false">+(E47/C47)^(1/9)*100-100</f>
        <v>8.6419388849361</v>
      </c>
      <c r="G47" s="36" t="n">
        <f aca="false">+E47-C47</f>
        <v>531.854096520763</v>
      </c>
      <c r="H47" s="38" t="n">
        <f aca="false">+(E47/C47)*100-100</f>
        <v>110.851924367998</v>
      </c>
    </row>
    <row r="48" customFormat="false" ht="13.5" hidden="false" customHeight="true" outlineLevel="0" collapsed="false">
      <c r="A48" s="3"/>
      <c r="F48" s="2"/>
      <c r="H48" s="2"/>
    </row>
    <row r="49" customFormat="false" ht="13.5" hidden="false" customHeight="true" outlineLevel="0" collapsed="false">
      <c r="A49" s="3"/>
      <c r="B49" s="25" t="s">
        <v>52</v>
      </c>
      <c r="F49" s="2"/>
      <c r="H49" s="2"/>
    </row>
    <row r="50" customFormat="false" ht="13.5" hidden="false" customHeight="true" outlineLevel="0" collapsed="false">
      <c r="A50" s="3"/>
      <c r="B50" s="25" t="s">
        <v>183</v>
      </c>
      <c r="F50" s="2"/>
      <c r="H50" s="2"/>
    </row>
    <row r="51" customFormat="false" ht="13.5" hidden="false" customHeight="true" outlineLevel="0" collapsed="false">
      <c r="A51" s="3"/>
      <c r="F51" s="2"/>
      <c r="H51" s="2"/>
    </row>
    <row r="52" customFormat="false" ht="13.5" hidden="false" customHeight="true" outlineLevel="0" collapsed="false">
      <c r="A52" s="3"/>
      <c r="E52" s="46"/>
      <c r="F52" s="2"/>
      <c r="H52" s="2"/>
    </row>
    <row r="53" customFormat="false" ht="13.5" hidden="false" customHeight="true" outlineLevel="0" collapsed="false">
      <c r="A53" s="3"/>
      <c r="F53" s="2"/>
      <c r="H53" s="2"/>
    </row>
    <row r="54" customFormat="false" ht="13.5" hidden="false" customHeight="true" outlineLevel="0" collapsed="false">
      <c r="A54" s="3"/>
      <c r="F54" s="2"/>
      <c r="H54" s="2"/>
    </row>
    <row r="55" customFormat="false" ht="13.5" hidden="false" customHeight="true" outlineLevel="0" collapsed="false">
      <c r="A55" s="3"/>
      <c r="F55" s="2"/>
      <c r="H55" s="2"/>
    </row>
    <row r="56" customFormat="false" ht="13.5" hidden="false" customHeight="true" outlineLevel="0" collapsed="false">
      <c r="A56" s="3"/>
      <c r="F56" s="2"/>
      <c r="H56" s="2"/>
    </row>
    <row r="57" customFormat="false" ht="13.5" hidden="false" customHeight="true" outlineLevel="0" collapsed="false">
      <c r="A57" s="3"/>
      <c r="F57" s="2"/>
      <c r="H57" s="2"/>
    </row>
    <row r="58" customFormat="false" ht="13.5" hidden="false" customHeight="true" outlineLevel="0" collapsed="false">
      <c r="A58" s="3"/>
      <c r="F58" s="2"/>
      <c r="H58" s="2"/>
    </row>
    <row r="59" customFormat="false" ht="13.5" hidden="false" customHeight="true" outlineLevel="0" collapsed="false">
      <c r="A59" s="3"/>
      <c r="F59" s="2"/>
      <c r="H59" s="2"/>
    </row>
    <row r="60" customFormat="false" ht="12.75" hidden="false" customHeight="false" outlineLevel="0" collapsed="false">
      <c r="A60" s="27"/>
      <c r="B60" s="27"/>
      <c r="C60" s="27"/>
      <c r="E60" s="2"/>
      <c r="F60" s="26"/>
      <c r="H60" s="27"/>
    </row>
    <row r="61" customFormat="false" ht="12.75" hidden="false" customHeight="false" outlineLevel="0" collapsed="false">
      <c r="A61" s="27"/>
      <c r="B61" s="27"/>
      <c r="C61" s="27"/>
      <c r="E61" s="2"/>
      <c r="F61" s="26"/>
      <c r="H61" s="27"/>
    </row>
    <row r="62" customFormat="false" ht="12.75" hidden="false" customHeight="false" outlineLevel="0" collapsed="false">
      <c r="A62" s="27"/>
      <c r="B62" s="27"/>
      <c r="C62" s="27"/>
      <c r="E62" s="2"/>
      <c r="F62" s="26"/>
      <c r="H62" s="27"/>
    </row>
    <row r="63" customFormat="false" ht="12.75" hidden="false" customHeight="false" outlineLevel="0" collapsed="false">
      <c r="A63" s="27"/>
      <c r="B63" s="27"/>
      <c r="C63" s="27"/>
      <c r="E63" s="2"/>
      <c r="F63" s="26"/>
      <c r="H63" s="27"/>
    </row>
    <row r="64" customFormat="false" ht="12.75" hidden="false" customHeight="false" outlineLevel="0" collapsed="false">
      <c r="A64" s="27"/>
      <c r="B64" s="27"/>
      <c r="C64" s="27"/>
      <c r="E64" s="2"/>
      <c r="F64" s="26"/>
      <c r="H64" s="27"/>
    </row>
    <row r="65" customFormat="false" ht="12.75" hidden="false" customHeight="false" outlineLevel="0" collapsed="false">
      <c r="A65" s="27"/>
      <c r="B65" s="27"/>
      <c r="C65" s="27"/>
      <c r="E65" s="2"/>
      <c r="F65" s="26"/>
      <c r="H65" s="27"/>
    </row>
    <row r="66" customFormat="false" ht="12.75" hidden="false" customHeight="false" outlineLevel="0" collapsed="false">
      <c r="A66" s="27"/>
      <c r="B66" s="27"/>
      <c r="C66" s="27"/>
      <c r="E66" s="2"/>
      <c r="F66" s="26"/>
      <c r="H66" s="27"/>
    </row>
    <row r="67" customFormat="false" ht="12.75" hidden="false" customHeight="false" outlineLevel="0" collapsed="false">
      <c r="A67" s="27"/>
      <c r="B67" s="27"/>
      <c r="C67" s="27"/>
      <c r="E67" s="2"/>
      <c r="F67" s="26"/>
      <c r="H67" s="27"/>
    </row>
    <row r="68" customFormat="false" ht="12.75" hidden="false" customHeight="false" outlineLevel="0" collapsed="false">
      <c r="A68" s="27"/>
      <c r="B68" s="27"/>
      <c r="C68" s="27"/>
      <c r="E68" s="2"/>
      <c r="F68" s="26"/>
      <c r="H68" s="27"/>
    </row>
    <row r="69" customFormat="false" ht="13.5" hidden="false" customHeight="true" outlineLevel="0" collapsed="false">
      <c r="A69" s="2"/>
      <c r="G69" s="26"/>
    </row>
    <row r="70" customFormat="false" ht="13.5" hidden="false" customHeight="true" outlineLevel="0" collapsed="false">
      <c r="A70" s="2"/>
      <c r="G70" s="26"/>
    </row>
    <row r="71" customFormat="false" ht="13.5" hidden="false" customHeight="true" outlineLevel="0" collapsed="false">
      <c r="A71" s="2"/>
      <c r="G71" s="26"/>
    </row>
    <row r="72" customFormat="false" ht="13.5" hidden="false" customHeight="true" outlineLevel="0" collapsed="false">
      <c r="A72" s="2"/>
      <c r="G72" s="26"/>
    </row>
    <row r="73" customFormat="false" ht="13.5" hidden="false" customHeight="true" outlineLevel="0" collapsed="false">
      <c r="A73" s="2"/>
      <c r="G73" s="26"/>
    </row>
    <row r="74" customFormat="false" ht="13.5" hidden="false" customHeight="true" outlineLevel="0" collapsed="false">
      <c r="A74" s="2"/>
      <c r="G74" s="26"/>
    </row>
    <row r="75" customFormat="false" ht="13.5" hidden="false" customHeight="true" outlineLevel="0" collapsed="false">
      <c r="A75" s="2"/>
      <c r="G75" s="26"/>
    </row>
    <row r="76" customFormat="false" ht="13.5" hidden="false" customHeight="true" outlineLevel="0" collapsed="false">
      <c r="A76" s="2"/>
      <c r="G76" s="26"/>
    </row>
    <row r="77" customFormat="false" ht="13.5" hidden="false" customHeight="true" outlineLevel="0" collapsed="false">
      <c r="A77" s="2"/>
      <c r="G77" s="26"/>
    </row>
    <row r="78" customFormat="false" ht="13.5" hidden="false" customHeight="true" outlineLevel="0" collapsed="false">
      <c r="A78" s="2"/>
      <c r="G78" s="26"/>
    </row>
    <row r="79" customFormat="false" ht="13.5" hidden="false" customHeight="true" outlineLevel="0" collapsed="false">
      <c r="G79" s="26"/>
    </row>
    <row r="80" customFormat="false" ht="13.5" hidden="false" customHeight="true" outlineLevel="0" collapsed="false">
      <c r="G80" s="26"/>
    </row>
    <row r="81" customFormat="false" ht="13.5" hidden="false" customHeight="true" outlineLevel="0" collapsed="false">
      <c r="G81" s="26"/>
    </row>
    <row r="82" customFormat="false" ht="13.5" hidden="false" customHeight="true" outlineLevel="0" collapsed="false">
      <c r="G82" s="26"/>
    </row>
    <row r="83" customFormat="false" ht="13.5" hidden="false" customHeight="true" outlineLevel="0" collapsed="false">
      <c r="G83" s="26"/>
    </row>
    <row r="84" customFormat="false" ht="13.5" hidden="false" customHeight="true" outlineLevel="0" collapsed="false">
      <c r="G84" s="26"/>
    </row>
    <row r="85" customFormat="false" ht="13.5" hidden="false" customHeight="true" outlineLevel="0" collapsed="false">
      <c r="G85" s="26"/>
    </row>
    <row r="86" customFormat="false" ht="13.5" hidden="false" customHeight="true" outlineLevel="0" collapsed="false">
      <c r="G86" s="26"/>
    </row>
    <row r="87" customFormat="false" ht="13.5" hidden="false" customHeight="true" outlineLevel="0" collapsed="false">
      <c r="G87" s="26"/>
    </row>
    <row r="88" customFormat="false" ht="13.5" hidden="false" customHeight="true" outlineLevel="0" collapsed="false">
      <c r="G88" s="26"/>
    </row>
    <row r="89" customFormat="false" ht="12.75" hidden="false" customHeight="false" outlineLevel="0" collapsed="false">
      <c r="G89" s="26"/>
    </row>
    <row r="90" customFormat="false" ht="12.75" hidden="false" customHeight="false" outlineLevel="0" collapsed="false">
      <c r="G90" s="26"/>
    </row>
    <row r="91" customFormat="false" ht="12.75" hidden="false" customHeight="false" outlineLevel="0" collapsed="false">
      <c r="G91" s="26"/>
    </row>
    <row r="92" customFormat="false" ht="12.75" hidden="false" customHeight="false" outlineLevel="0" collapsed="false">
      <c r="G92" s="26"/>
    </row>
    <row r="93" customFormat="false" ht="12.75" hidden="false" customHeight="false" outlineLevel="0" collapsed="false">
      <c r="G93" s="26"/>
    </row>
    <row r="94" customFormat="false" ht="12.75" hidden="false" customHeight="false" outlineLevel="0" collapsed="false">
      <c r="G94" s="26"/>
    </row>
    <row r="95" customFormat="false" ht="12.75" hidden="false" customHeight="false" outlineLevel="0" collapsed="false">
      <c r="G95" s="26"/>
    </row>
    <row r="96" customFormat="false" ht="12.75" hidden="false" customHeight="false" outlineLevel="0" collapsed="false">
      <c r="G96" s="26"/>
    </row>
    <row r="97" customFormat="false" ht="12.75" hidden="false" customHeight="false" outlineLevel="0" collapsed="false">
      <c r="G97" s="26"/>
    </row>
    <row r="98" customFormat="false" ht="12.75" hidden="false" customHeight="false" outlineLevel="0" collapsed="false">
      <c r="G98" s="26"/>
    </row>
    <row r="99" customFormat="false" ht="12.75" hidden="false" customHeight="false" outlineLevel="0" collapsed="false">
      <c r="G99" s="26"/>
    </row>
    <row r="100" customFormat="false" ht="12.75" hidden="false" customHeight="false" outlineLevel="0" collapsed="false">
      <c r="G100" s="26"/>
    </row>
    <row r="101" customFormat="false" ht="12.75" hidden="false" customHeight="false" outlineLevel="0" collapsed="false">
      <c r="G101" s="26"/>
    </row>
    <row r="102" customFormat="false" ht="12.75" hidden="false" customHeight="false" outlineLevel="0" collapsed="false">
      <c r="G102" s="26"/>
    </row>
    <row r="103" customFormat="false" ht="12.75" hidden="false" customHeight="false" outlineLevel="0" collapsed="false">
      <c r="G103" s="26"/>
    </row>
    <row r="104" customFormat="false" ht="12.75" hidden="false" customHeight="false" outlineLevel="0" collapsed="false">
      <c r="G104" s="26"/>
    </row>
    <row r="105" customFormat="false" ht="12.75" hidden="false" customHeight="false" outlineLevel="0" collapsed="false">
      <c r="G105" s="26"/>
    </row>
    <row r="106" customFormat="false" ht="12.75" hidden="false" customHeight="false" outlineLevel="0" collapsed="false">
      <c r="G106" s="26"/>
    </row>
    <row r="107" customFormat="false" ht="12.75" hidden="false" customHeight="false" outlineLevel="0" collapsed="false">
      <c r="G107" s="26"/>
    </row>
    <row r="108" customFormat="false" ht="12.75" hidden="false" customHeight="false" outlineLevel="0" collapsed="false">
      <c r="G108" s="26"/>
    </row>
    <row r="109" customFormat="false" ht="12.75" hidden="false" customHeight="false" outlineLevel="0" collapsed="false">
      <c r="G109" s="26"/>
    </row>
    <row r="110" customFormat="false" ht="12.75" hidden="false" customHeight="false" outlineLevel="0" collapsed="false">
      <c r="G110" s="26"/>
    </row>
    <row r="111" customFormat="false" ht="12.75" hidden="false" customHeight="false" outlineLevel="0" collapsed="false">
      <c r="G111" s="26"/>
    </row>
    <row r="112" customFormat="false" ht="12.75" hidden="false" customHeight="false" outlineLevel="0" collapsed="false">
      <c r="G112" s="26"/>
    </row>
    <row r="113" customFormat="false" ht="12.75" hidden="false" customHeight="false" outlineLevel="0" collapsed="false">
      <c r="G113" s="26"/>
    </row>
    <row r="114" customFormat="false" ht="12.75" hidden="false" customHeight="false" outlineLevel="0" collapsed="false">
      <c r="G114" s="26"/>
    </row>
    <row r="115" customFormat="false" ht="12.75" hidden="false" customHeight="false" outlineLevel="0" collapsed="false">
      <c r="G115" s="26"/>
    </row>
    <row r="116" customFormat="false" ht="12.75" hidden="false" customHeight="false" outlineLevel="0" collapsed="false">
      <c r="G116" s="26"/>
    </row>
    <row r="117" customFormat="false" ht="12.75" hidden="false" customHeight="false" outlineLevel="0" collapsed="false">
      <c r="G117" s="26"/>
    </row>
    <row r="118" customFormat="false" ht="12.75" hidden="false" customHeight="false" outlineLevel="0" collapsed="false">
      <c r="G118" s="26"/>
    </row>
    <row r="119" customFormat="false" ht="12.75" hidden="false" customHeight="false" outlineLevel="0" collapsed="false">
      <c r="G119" s="26"/>
    </row>
    <row r="120" customFormat="false" ht="12.75" hidden="false" customHeight="false" outlineLevel="0" collapsed="false">
      <c r="G120" s="26"/>
    </row>
    <row r="121" customFormat="false" ht="12.75" hidden="false" customHeight="false" outlineLevel="0" collapsed="false">
      <c r="G121" s="26"/>
    </row>
    <row r="122" customFormat="false" ht="12.75" hidden="false" customHeight="false" outlineLevel="0" collapsed="false">
      <c r="G122" s="26"/>
    </row>
    <row r="123" customFormat="false" ht="12.75" hidden="false" customHeight="false" outlineLevel="0" collapsed="false">
      <c r="G123" s="26"/>
    </row>
    <row r="124" customFormat="false" ht="12.75" hidden="false" customHeight="false" outlineLevel="0" collapsed="false">
      <c r="G124" s="26"/>
    </row>
    <row r="125" customFormat="false" ht="12.75" hidden="false" customHeight="false" outlineLevel="0" collapsed="false">
      <c r="G125" s="26"/>
    </row>
    <row r="126" customFormat="false" ht="12.75" hidden="false" customHeight="false" outlineLevel="0" collapsed="false">
      <c r="G126" s="26"/>
    </row>
    <row r="127" customFormat="false" ht="12.75" hidden="false" customHeight="false" outlineLevel="0" collapsed="false">
      <c r="G127" s="26"/>
    </row>
    <row r="128" customFormat="false" ht="12.75" hidden="false" customHeight="false" outlineLevel="0" collapsed="false">
      <c r="G128" s="26"/>
    </row>
    <row r="129" customFormat="false" ht="12.75" hidden="false" customHeight="false" outlineLevel="0" collapsed="false">
      <c r="G129" s="26"/>
    </row>
    <row r="130" customFormat="false" ht="12.75" hidden="false" customHeight="false" outlineLevel="0" collapsed="false">
      <c r="G130" s="26"/>
    </row>
    <row r="131" customFormat="false" ht="12.75" hidden="false" customHeight="false" outlineLevel="0" collapsed="false">
      <c r="G131" s="26"/>
    </row>
    <row r="132" customFormat="false" ht="12.75" hidden="false" customHeight="false" outlineLevel="0" collapsed="false">
      <c r="G132" s="26"/>
    </row>
    <row r="133" customFormat="false" ht="12.75" hidden="false" customHeight="false" outlineLevel="0" collapsed="false">
      <c r="G133" s="26"/>
    </row>
    <row r="134" customFormat="false" ht="12.75" hidden="false" customHeight="false" outlineLevel="0" collapsed="false">
      <c r="G134" s="26"/>
    </row>
    <row r="135" customFormat="false" ht="12.75" hidden="false" customHeight="false" outlineLevel="0" collapsed="false">
      <c r="G135" s="26"/>
    </row>
    <row r="136" customFormat="false" ht="12.75" hidden="false" customHeight="false" outlineLevel="0" collapsed="false">
      <c r="G136" s="26"/>
    </row>
    <row r="137" customFormat="false" ht="12.75" hidden="false" customHeight="false" outlineLevel="0" collapsed="false">
      <c r="G137" s="26"/>
    </row>
    <row r="138" customFormat="false" ht="12.75" hidden="false" customHeight="false" outlineLevel="0" collapsed="false">
      <c r="G138" s="26"/>
    </row>
    <row r="139" customFormat="false" ht="12.75" hidden="false" customHeight="false" outlineLevel="0" collapsed="false">
      <c r="G139" s="26"/>
    </row>
    <row r="140" customFormat="false" ht="12.75" hidden="false" customHeight="false" outlineLevel="0" collapsed="false">
      <c r="G140" s="26"/>
    </row>
    <row r="141" customFormat="false" ht="12.75" hidden="false" customHeight="false" outlineLevel="0" collapsed="false">
      <c r="G141" s="26"/>
    </row>
    <row r="142" customFormat="false" ht="12.75" hidden="false" customHeight="false" outlineLevel="0" collapsed="false">
      <c r="G142" s="26"/>
    </row>
    <row r="143" customFormat="false" ht="12.75" hidden="false" customHeight="false" outlineLevel="0" collapsed="false">
      <c r="G143" s="26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  <row r="146" customFormat="false" ht="12.75" hidden="false" customHeight="false" outlineLevel="0" collapsed="false">
      <c r="G146" s="26"/>
    </row>
    <row r="147" customFormat="false" ht="12.75" hidden="false" customHeight="false" outlineLevel="0" collapsed="false">
      <c r="G147" s="26"/>
    </row>
    <row r="148" customFormat="false" ht="12.75" hidden="false" customHeight="false" outlineLevel="0" collapsed="false">
      <c r="G148" s="26"/>
    </row>
    <row r="149" customFormat="false" ht="12.75" hidden="false" customHeight="false" outlineLevel="0" collapsed="false">
      <c r="G149" s="26"/>
    </row>
    <row r="150" customFormat="false" ht="12.75" hidden="false" customHeight="false" outlineLevel="0" collapsed="false">
      <c r="G150" s="26"/>
    </row>
    <row r="151" customFormat="false" ht="12.75" hidden="false" customHeight="false" outlineLevel="0" collapsed="false">
      <c r="G151" s="26"/>
    </row>
    <row r="152" customFormat="false" ht="12.75" hidden="false" customHeight="false" outlineLevel="0" collapsed="false">
      <c r="G152" s="26"/>
    </row>
    <row r="153" customFormat="false" ht="12.75" hidden="false" customHeight="false" outlineLevel="0" collapsed="false">
      <c r="G153" s="26"/>
    </row>
    <row r="154" customFormat="false" ht="12.75" hidden="false" customHeight="false" outlineLevel="0" collapsed="false">
      <c r="G154" s="26"/>
    </row>
    <row r="155" customFormat="false" ht="12.75" hidden="false" customHeight="false" outlineLevel="0" collapsed="false">
      <c r="G155" s="26"/>
    </row>
    <row r="156" customFormat="false" ht="12.75" hidden="false" customHeight="false" outlineLevel="0" collapsed="false">
      <c r="G156" s="26"/>
    </row>
    <row r="157" customFormat="false" ht="12.75" hidden="false" customHeight="false" outlineLevel="0" collapsed="false">
      <c r="G157" s="26"/>
    </row>
    <row r="158" customFormat="false" ht="12.75" hidden="false" customHeight="false" outlineLevel="0" collapsed="false">
      <c r="G158" s="26"/>
    </row>
    <row r="159" customFormat="false" ht="12.75" hidden="false" customHeight="false" outlineLevel="0" collapsed="false">
      <c r="G159" s="26"/>
    </row>
    <row r="160" customFormat="false" ht="12.75" hidden="false" customHeight="false" outlineLevel="0" collapsed="false">
      <c r="G160" s="26"/>
    </row>
    <row r="161" customFormat="false" ht="12.75" hidden="false" customHeight="false" outlineLevel="0" collapsed="false">
      <c r="G161" s="26"/>
    </row>
    <row r="162" customFormat="false" ht="12.75" hidden="false" customHeight="false" outlineLevel="0" collapsed="false">
      <c r="G162" s="26"/>
    </row>
    <row r="163" customFormat="false" ht="12.75" hidden="false" customHeight="false" outlineLevel="0" collapsed="false">
      <c r="G163" s="26"/>
    </row>
    <row r="164" customFormat="false" ht="12.75" hidden="false" customHeight="false" outlineLevel="0" collapsed="false">
      <c r="G164" s="26"/>
    </row>
    <row r="165" customFormat="false" ht="12.75" hidden="false" customHeight="false" outlineLevel="0" collapsed="false">
      <c r="G165" s="26"/>
    </row>
    <row r="166" customFormat="false" ht="12.75" hidden="false" customHeight="false" outlineLevel="0" collapsed="false">
      <c r="G166" s="26"/>
    </row>
    <row r="167" customFormat="false" ht="12.75" hidden="false" customHeight="false" outlineLevel="0" collapsed="false">
      <c r="G167" s="26"/>
    </row>
    <row r="168" customFormat="false" ht="12.75" hidden="false" customHeight="false" outlineLevel="0" collapsed="false">
      <c r="G168" s="26"/>
    </row>
    <row r="169" customFormat="false" ht="12.75" hidden="false" customHeight="false" outlineLevel="0" collapsed="false">
      <c r="G169" s="26"/>
    </row>
    <row r="170" customFormat="false" ht="12.75" hidden="false" customHeight="false" outlineLevel="0" collapsed="false">
      <c r="G170" s="26"/>
    </row>
    <row r="171" customFormat="false" ht="12.75" hidden="false" customHeight="false" outlineLevel="0" collapsed="false">
      <c r="G171" s="26"/>
    </row>
    <row r="172" customFormat="false" ht="12.75" hidden="false" customHeight="false" outlineLevel="0" collapsed="false">
      <c r="G172" s="26"/>
    </row>
    <row r="173" customFormat="false" ht="12.75" hidden="false" customHeight="false" outlineLevel="0" collapsed="false">
      <c r="G173" s="26"/>
    </row>
    <row r="174" customFormat="false" ht="12.75" hidden="false" customHeight="false" outlineLevel="0" collapsed="false">
      <c r="G174" s="26"/>
    </row>
    <row r="175" customFormat="false" ht="12.75" hidden="false" customHeight="false" outlineLevel="0" collapsed="false">
      <c r="G175" s="26"/>
    </row>
    <row r="176" customFormat="false" ht="12.75" hidden="false" customHeight="false" outlineLevel="0" collapsed="false">
      <c r="G176" s="26"/>
    </row>
    <row r="177" customFormat="false" ht="12.75" hidden="false" customHeight="false" outlineLevel="0" collapsed="false">
      <c r="G177" s="26"/>
    </row>
    <row r="178" customFormat="false" ht="12.75" hidden="false" customHeight="false" outlineLevel="0" collapsed="false">
      <c r="G178" s="26"/>
    </row>
    <row r="179" customFormat="false" ht="12.75" hidden="false" customHeight="false" outlineLevel="0" collapsed="false">
      <c r="G179" s="26"/>
    </row>
    <row r="180" customFormat="false" ht="12.75" hidden="false" customHeight="false" outlineLevel="0" collapsed="false">
      <c r="G180" s="26"/>
    </row>
    <row r="181" customFormat="false" ht="12.75" hidden="false" customHeight="false" outlineLevel="0" collapsed="false">
      <c r="G181" s="26"/>
    </row>
    <row r="182" customFormat="false" ht="12.75" hidden="false" customHeight="false" outlineLevel="0" collapsed="false">
      <c r="G182" s="26"/>
    </row>
    <row r="183" customFormat="false" ht="12.75" hidden="false" customHeight="false" outlineLevel="0" collapsed="false">
      <c r="G183" s="26"/>
    </row>
    <row r="184" customFormat="false" ht="12.75" hidden="false" customHeight="false" outlineLevel="0" collapsed="false">
      <c r="G184" s="26"/>
    </row>
    <row r="185" customFormat="false" ht="12.75" hidden="false" customHeight="false" outlineLevel="0" collapsed="false">
      <c r="G185" s="26"/>
    </row>
    <row r="186" customFormat="false" ht="12.75" hidden="false" customHeight="false" outlineLevel="0" collapsed="false">
      <c r="G186" s="26"/>
    </row>
    <row r="187" customFormat="false" ht="12.75" hidden="false" customHeight="false" outlineLevel="0" collapsed="false">
      <c r="G187" s="26"/>
    </row>
    <row r="188" customFormat="false" ht="12.75" hidden="false" customHeight="false" outlineLevel="0" collapsed="false">
      <c r="G188" s="26"/>
    </row>
    <row r="189" customFormat="false" ht="12.75" hidden="false" customHeight="false" outlineLevel="0" collapsed="false">
      <c r="G189" s="26"/>
    </row>
    <row r="190" customFormat="false" ht="12.75" hidden="false" customHeight="false" outlineLevel="0" collapsed="false">
      <c r="G190" s="26"/>
    </row>
    <row r="191" customFormat="false" ht="12.75" hidden="false" customHeight="false" outlineLevel="0" collapsed="false">
      <c r="G191" s="26"/>
    </row>
    <row r="192" customFormat="false" ht="12.75" hidden="false" customHeight="false" outlineLevel="0" collapsed="false">
      <c r="G192" s="26"/>
    </row>
    <row r="193" customFormat="false" ht="12.75" hidden="false" customHeight="false" outlineLevel="0" collapsed="false">
      <c r="G193" s="26"/>
    </row>
    <row r="194" customFormat="false" ht="12.75" hidden="false" customHeight="false" outlineLevel="0" collapsed="false">
      <c r="G194" s="26"/>
    </row>
    <row r="195" customFormat="false" ht="12.75" hidden="false" customHeight="false" outlineLevel="0" collapsed="false">
      <c r="G195" s="26"/>
    </row>
    <row r="196" customFormat="false" ht="12.75" hidden="false" customHeight="false" outlineLevel="0" collapsed="false">
      <c r="G196" s="26"/>
    </row>
    <row r="197" customFormat="false" ht="12.75" hidden="false" customHeight="false" outlineLevel="0" collapsed="false">
      <c r="G197" s="26"/>
    </row>
    <row r="198" customFormat="false" ht="12.75" hidden="false" customHeight="false" outlineLevel="0" collapsed="false">
      <c r="G198" s="26"/>
    </row>
    <row r="199" customFormat="false" ht="12.75" hidden="false" customHeight="false" outlineLevel="0" collapsed="false">
      <c r="G199" s="26"/>
    </row>
    <row r="200" customFormat="false" ht="12.75" hidden="false" customHeight="false" outlineLevel="0" collapsed="false">
      <c r="G200" s="26"/>
    </row>
    <row r="201" customFormat="false" ht="12.75" hidden="false" customHeight="false" outlineLevel="0" collapsed="false">
      <c r="G201" s="26"/>
    </row>
    <row r="202" customFormat="false" ht="12.75" hidden="false" customHeight="false" outlineLevel="0" collapsed="false">
      <c r="G202" s="26"/>
    </row>
    <row r="203" customFormat="false" ht="12.75" hidden="false" customHeight="false" outlineLevel="0" collapsed="false">
      <c r="G203" s="26"/>
    </row>
    <row r="204" customFormat="false" ht="12.75" hidden="false" customHeight="false" outlineLevel="0" collapsed="false">
      <c r="G204" s="26"/>
    </row>
    <row r="205" customFormat="false" ht="12.75" hidden="false" customHeight="false" outlineLevel="0" collapsed="false">
      <c r="G205" s="26"/>
    </row>
    <row r="206" customFormat="false" ht="12.75" hidden="false" customHeight="false" outlineLevel="0" collapsed="false">
      <c r="G206" s="26"/>
    </row>
    <row r="207" customFormat="false" ht="12.75" hidden="false" customHeight="false" outlineLevel="0" collapsed="false">
      <c r="G207" s="26"/>
    </row>
    <row r="208" customFormat="false" ht="12.75" hidden="false" customHeight="false" outlineLevel="0" collapsed="false">
      <c r="G208" s="26"/>
    </row>
    <row r="209" customFormat="false" ht="12.75" hidden="false" customHeight="false" outlineLevel="0" collapsed="false">
      <c r="G209" s="26"/>
    </row>
    <row r="210" customFormat="false" ht="12.75" hidden="false" customHeight="false" outlineLevel="0" collapsed="false">
      <c r="G210" s="26"/>
    </row>
    <row r="211" customFormat="false" ht="12.75" hidden="false" customHeight="false" outlineLevel="0" collapsed="false">
      <c r="G211" s="26"/>
    </row>
    <row r="212" customFormat="false" ht="12.75" hidden="false" customHeight="false" outlineLevel="0" collapsed="false">
      <c r="G212" s="26"/>
    </row>
    <row r="213" customFormat="false" ht="12.75" hidden="false" customHeight="false" outlineLevel="0" collapsed="false">
      <c r="G213" s="26"/>
    </row>
    <row r="214" customFormat="false" ht="12.75" hidden="false" customHeight="false" outlineLevel="0" collapsed="false">
      <c r="G214" s="26"/>
    </row>
    <row r="215" customFormat="false" ht="12.75" hidden="false" customHeight="false" outlineLevel="0" collapsed="false">
      <c r="G215" s="26"/>
    </row>
    <row r="216" customFormat="false" ht="12.75" hidden="false" customHeight="false" outlineLevel="0" collapsed="false">
      <c r="G216" s="26"/>
    </row>
    <row r="217" customFormat="false" ht="12.75" hidden="false" customHeight="false" outlineLevel="0" collapsed="false">
      <c r="G217" s="26"/>
    </row>
    <row r="218" customFormat="false" ht="12.75" hidden="false" customHeight="false" outlineLevel="0" collapsed="false">
      <c r="G218" s="26"/>
    </row>
    <row r="219" customFormat="false" ht="12.75" hidden="false" customHeight="false" outlineLevel="0" collapsed="false">
      <c r="G219" s="26"/>
    </row>
    <row r="220" customFormat="false" ht="12.75" hidden="false" customHeight="false" outlineLevel="0" collapsed="false">
      <c r="G220" s="26"/>
    </row>
    <row r="221" customFormat="false" ht="12.75" hidden="false" customHeight="false" outlineLevel="0" collapsed="false">
      <c r="G221" s="26"/>
    </row>
    <row r="222" customFormat="false" ht="12.75" hidden="false" customHeight="false" outlineLevel="0" collapsed="false">
      <c r="G222" s="26"/>
    </row>
    <row r="223" customFormat="false" ht="12.75" hidden="false" customHeight="false" outlineLevel="0" collapsed="false">
      <c r="G223" s="26"/>
    </row>
    <row r="224" customFormat="false" ht="12.75" hidden="false" customHeight="false" outlineLevel="0" collapsed="false">
      <c r="G224" s="26"/>
    </row>
    <row r="225" customFormat="false" ht="12.75" hidden="false" customHeight="false" outlineLevel="0" collapsed="false">
      <c r="G22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14"/>
    <col collapsed="false" customWidth="true" hidden="false" outlineLevel="0" max="8" min="8" style="1" width="10.56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184</v>
      </c>
      <c r="C2" s="6" t="s">
        <v>185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42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45</v>
      </c>
      <c r="H6" s="10" t="s">
        <v>9</v>
      </c>
    </row>
    <row r="7" customFormat="false" ht="15.75" hidden="false" customHeight="true" outlineLevel="0" collapsed="false">
      <c r="B7" s="11" t="s">
        <v>10</v>
      </c>
      <c r="C7" s="12" t="n">
        <v>6.73076923076923</v>
      </c>
      <c r="D7" s="12" t="n">
        <v>5.83333333333333</v>
      </c>
      <c r="E7" s="12" t="n">
        <v>4.66666666666667</v>
      </c>
      <c r="F7" s="12" t="n">
        <v>-3.98769461698305</v>
      </c>
      <c r="G7" s="12" t="n">
        <v>-2.06410256410256</v>
      </c>
      <c r="H7" s="71" t="n">
        <v>-30.6666666666667</v>
      </c>
    </row>
    <row r="8" customFormat="false" ht="15.75" hidden="false" customHeight="true" outlineLevel="0" collapsed="false">
      <c r="B8" s="15" t="s">
        <v>11</v>
      </c>
      <c r="C8" s="16" t="n">
        <v>2.625</v>
      </c>
      <c r="D8" s="16" t="n">
        <v>2.625</v>
      </c>
      <c r="E8" s="16" t="n">
        <v>2.75</v>
      </c>
      <c r="F8" s="16" t="n">
        <v>0.518227238760403</v>
      </c>
      <c r="G8" s="16" t="n">
        <v>0.125</v>
      </c>
      <c r="H8" s="72" t="n">
        <v>4.76190476190477</v>
      </c>
    </row>
    <row r="9" customFormat="false" ht="15.75" hidden="false" customHeight="true" outlineLevel="0" collapsed="false">
      <c r="B9" s="15" t="s">
        <v>12</v>
      </c>
      <c r="C9" s="16" t="n">
        <v>5.53846153846154</v>
      </c>
      <c r="D9" s="16" t="n">
        <v>4.85714285714286</v>
      </c>
      <c r="E9" s="16" t="n">
        <v>3.94444444444444</v>
      </c>
      <c r="F9" s="16" t="n">
        <v>-3.70098265894629</v>
      </c>
      <c r="G9" s="16" t="n">
        <v>-1.59401709401709</v>
      </c>
      <c r="H9" s="72" t="n">
        <v>-28.7808641975309</v>
      </c>
    </row>
    <row r="10" customFormat="false" ht="15.75" hidden="false" customHeight="true" outlineLevel="0" collapsed="false">
      <c r="B10" s="15" t="s">
        <v>13</v>
      </c>
      <c r="C10" s="16" t="n">
        <v>2.71428571428571</v>
      </c>
      <c r="D10" s="16" t="n">
        <v>2.57142857142857</v>
      </c>
      <c r="E10" s="16" t="n">
        <v>2.57142857142857</v>
      </c>
      <c r="F10" s="16" t="n">
        <v>-0.598946026836302</v>
      </c>
      <c r="G10" s="16" t="n">
        <v>-0.142857142857143</v>
      </c>
      <c r="H10" s="72" t="n">
        <v>-5.26315789473684</v>
      </c>
    </row>
    <row r="11" customFormat="false" ht="15.75" hidden="false" customHeight="true" outlineLevel="0" collapsed="false">
      <c r="B11" s="15" t="s">
        <v>14</v>
      </c>
      <c r="C11" s="16" t="n">
        <v>2.16666666666667</v>
      </c>
      <c r="D11" s="16" t="n">
        <v>2.08333333333333</v>
      </c>
      <c r="E11" s="16" t="n">
        <v>2</v>
      </c>
      <c r="F11" s="16" t="n">
        <v>-0.88542028041114</v>
      </c>
      <c r="G11" s="16" t="n">
        <v>-0.166666666666667</v>
      </c>
      <c r="H11" s="72" t="n">
        <v>-7.69230769230769</v>
      </c>
    </row>
    <row r="12" customFormat="false" ht="15.75" hidden="false" customHeight="true" outlineLevel="0" collapsed="false">
      <c r="B12" s="15" t="s">
        <v>15</v>
      </c>
      <c r="C12" s="16" t="n">
        <v>3.54545454545455</v>
      </c>
      <c r="D12" s="16" t="n">
        <v>3.3</v>
      </c>
      <c r="E12" s="16" t="n">
        <v>3.3</v>
      </c>
      <c r="F12" s="16" t="n">
        <v>-0.793985647762142</v>
      </c>
      <c r="G12" s="16" t="n">
        <v>-0.245454545454546</v>
      </c>
      <c r="H12" s="72" t="n">
        <v>-6.92307692307693</v>
      </c>
    </row>
    <row r="13" customFormat="false" ht="15.75" hidden="false" customHeight="true" outlineLevel="0" collapsed="false">
      <c r="B13" s="15" t="s">
        <v>16</v>
      </c>
      <c r="C13" s="16" t="n">
        <v>13.375</v>
      </c>
      <c r="D13" s="16" t="n">
        <v>12.8780487804878</v>
      </c>
      <c r="E13" s="16" t="n">
        <v>12.8039215686275</v>
      </c>
      <c r="F13" s="16" t="n">
        <v>-0.483668717880107</v>
      </c>
      <c r="G13" s="16" t="n">
        <v>-0.571078431372548</v>
      </c>
      <c r="H13" s="72" t="n">
        <v>-4.26974528129009</v>
      </c>
    </row>
    <row r="14" customFormat="false" ht="15.75" hidden="false" customHeight="true" outlineLevel="0" collapsed="false">
      <c r="B14" s="15" t="s">
        <v>17</v>
      </c>
      <c r="C14" s="16" t="n">
        <v>5.5</v>
      </c>
      <c r="D14" s="16" t="n">
        <v>5.26923076923077</v>
      </c>
      <c r="E14" s="16" t="n">
        <v>5.10526315789474</v>
      </c>
      <c r="F14" s="16" t="n">
        <v>-0.824097686452589</v>
      </c>
      <c r="G14" s="16" t="n">
        <v>-0.394736842105263</v>
      </c>
      <c r="H14" s="72" t="n">
        <v>-7.17703349282296</v>
      </c>
    </row>
    <row r="15" customFormat="false" ht="15.75" hidden="false" customHeight="true" outlineLevel="0" collapsed="false">
      <c r="B15" s="15" t="s">
        <v>18</v>
      </c>
      <c r="C15" s="19" t="s">
        <v>19</v>
      </c>
      <c r="D15" s="19" t="n">
        <v>2.5</v>
      </c>
      <c r="E15" s="19" t="n">
        <v>2.4</v>
      </c>
      <c r="F15" s="19" t="s">
        <v>19</v>
      </c>
      <c r="G15" s="19" t="s">
        <v>19</v>
      </c>
      <c r="H15" s="20" t="s">
        <v>19</v>
      </c>
    </row>
    <row r="16" customFormat="false" ht="15.75" hidden="false" customHeight="true" outlineLevel="0" collapsed="false">
      <c r="B16" s="15" t="s">
        <v>20</v>
      </c>
      <c r="C16" s="16" t="n">
        <v>5.14285714285714</v>
      </c>
      <c r="D16" s="16" t="n">
        <v>4.28571428571429</v>
      </c>
      <c r="E16" s="16" t="n">
        <v>4.28571428571429</v>
      </c>
      <c r="F16" s="16" t="n">
        <v>-2.00541370732444</v>
      </c>
      <c r="G16" s="16" t="n">
        <v>-0.857142857142858</v>
      </c>
      <c r="H16" s="72" t="n">
        <v>-16.6666666666667</v>
      </c>
    </row>
    <row r="17" customFormat="false" ht="15.75" hidden="false" customHeight="true" outlineLevel="0" collapsed="false">
      <c r="B17" s="15" t="s">
        <v>21</v>
      </c>
      <c r="C17" s="16" t="n">
        <v>7.05</v>
      </c>
      <c r="D17" s="16" t="n">
        <v>5.8</v>
      </c>
      <c r="E17" s="16" t="n">
        <v>5.45833333333333</v>
      </c>
      <c r="F17" s="16" t="n">
        <v>-2.80311956531627</v>
      </c>
      <c r="G17" s="16" t="n">
        <v>-1.59166666666667</v>
      </c>
      <c r="H17" s="72" t="n">
        <v>-22.5768321513002</v>
      </c>
    </row>
    <row r="18" customFormat="false" ht="15.75" hidden="false" customHeight="true" outlineLevel="0" collapsed="false">
      <c r="B18" s="15" t="s">
        <v>22</v>
      </c>
      <c r="C18" s="16" t="n">
        <v>7.57894736842105</v>
      </c>
      <c r="D18" s="16" t="n">
        <v>6.25</v>
      </c>
      <c r="E18" s="16" t="n">
        <v>5.78260869565217</v>
      </c>
      <c r="F18" s="16" t="n">
        <v>-2.96104712006461</v>
      </c>
      <c r="G18" s="16" t="n">
        <v>-1.79633867276888</v>
      </c>
      <c r="H18" s="72" t="n">
        <v>-23.701690821256</v>
      </c>
    </row>
    <row r="19" customFormat="false" ht="15.75" hidden="false" customHeight="true" outlineLevel="0" collapsed="false">
      <c r="B19" s="15" t="s">
        <v>23</v>
      </c>
      <c r="C19" s="19" t="s">
        <v>19</v>
      </c>
      <c r="D19" s="19" t="n">
        <v>1.9</v>
      </c>
      <c r="E19" s="19" t="n">
        <v>2</v>
      </c>
      <c r="F19" s="19" t="s">
        <v>19</v>
      </c>
      <c r="G19" s="19" t="s">
        <v>19</v>
      </c>
      <c r="H19" s="20" t="s">
        <v>19</v>
      </c>
    </row>
    <row r="20" customFormat="false" ht="15.75" hidden="false" customHeight="true" outlineLevel="0" collapsed="false">
      <c r="B20" s="15" t="s">
        <v>24</v>
      </c>
      <c r="C20" s="19" t="s">
        <v>19</v>
      </c>
      <c r="D20" s="19" t="n">
        <v>1.71428571428571</v>
      </c>
      <c r="E20" s="19" t="n">
        <v>1.625</v>
      </c>
      <c r="F20" s="19" t="s">
        <v>19</v>
      </c>
      <c r="G20" s="19" t="s">
        <v>19</v>
      </c>
      <c r="H20" s="20" t="s">
        <v>19</v>
      </c>
    </row>
    <row r="21" customFormat="false" ht="15.75" hidden="false" customHeight="true" outlineLevel="0" collapsed="false">
      <c r="B21" s="15" t="s">
        <v>25</v>
      </c>
      <c r="C21" s="16" t="n">
        <v>1.2</v>
      </c>
      <c r="D21" s="16" t="n">
        <v>1.28571428571429</v>
      </c>
      <c r="E21" s="16" t="n">
        <v>1.28571428571429</v>
      </c>
      <c r="F21" s="16" t="n">
        <v>0.769533265220247</v>
      </c>
      <c r="G21" s="16" t="n">
        <v>0.0857142857142859</v>
      </c>
      <c r="H21" s="72" t="n">
        <v>7.14285714285717</v>
      </c>
    </row>
    <row r="22" customFormat="false" ht="15.75" hidden="false" customHeight="true" outlineLevel="0" collapsed="false">
      <c r="B22" s="15" t="s">
        <v>26</v>
      </c>
      <c r="C22" s="16" t="n">
        <v>3.33333333333333</v>
      </c>
      <c r="D22" s="16" t="n">
        <v>2.7</v>
      </c>
      <c r="E22" s="16" t="n">
        <v>2.8</v>
      </c>
      <c r="F22" s="16" t="n">
        <v>-1.91861556861325</v>
      </c>
      <c r="G22" s="16" t="n">
        <v>-0.533333333333334</v>
      </c>
      <c r="H22" s="72" t="n">
        <v>-16</v>
      </c>
    </row>
    <row r="23" customFormat="false" ht="15.75" hidden="false" customHeight="true" outlineLevel="0" collapsed="false">
      <c r="B23" s="15" t="s">
        <v>27</v>
      </c>
      <c r="C23" s="16" t="n">
        <v>1.85714285714286</v>
      </c>
      <c r="D23" s="16" t="n">
        <v>2</v>
      </c>
      <c r="E23" s="16" t="n">
        <v>2</v>
      </c>
      <c r="F23" s="16" t="n">
        <v>0.826821355230251</v>
      </c>
      <c r="G23" s="16" t="n">
        <v>0.142857142857143</v>
      </c>
      <c r="H23" s="72" t="n">
        <v>7.69230769230769</v>
      </c>
    </row>
    <row r="24" customFormat="false" ht="15.75" hidden="false" customHeight="true" outlineLevel="0" collapsed="false">
      <c r="B24" s="15" t="s">
        <v>28</v>
      </c>
      <c r="C24" s="16" t="n">
        <v>3.14285714285714</v>
      </c>
      <c r="D24" s="16" t="n">
        <v>3</v>
      </c>
      <c r="E24" s="16" t="n">
        <v>3</v>
      </c>
      <c r="F24" s="16" t="n">
        <v>-0.515555489781434</v>
      </c>
      <c r="G24" s="16" t="n">
        <v>-0.142857142857143</v>
      </c>
      <c r="H24" s="72" t="n">
        <v>-4.54545454545455</v>
      </c>
    </row>
    <row r="25" customFormat="false" ht="15.75" hidden="false" customHeight="true" outlineLevel="0" collapsed="false">
      <c r="B25" s="15" t="s">
        <v>29</v>
      </c>
      <c r="C25" s="16" t="n">
        <v>4.85714285714286</v>
      </c>
      <c r="D25" s="16" t="n">
        <v>4.07142857142857</v>
      </c>
      <c r="E25" s="16" t="n">
        <v>4</v>
      </c>
      <c r="F25" s="16" t="n">
        <v>-2.13418600054656</v>
      </c>
      <c r="G25" s="16" t="n">
        <v>-0.857142857142857</v>
      </c>
      <c r="H25" s="72" t="n">
        <v>-17.6470588235294</v>
      </c>
    </row>
    <row r="26" customFormat="false" ht="15.75" hidden="false" customHeight="true" outlineLevel="0" collapsed="false">
      <c r="B26" s="15" t="s">
        <v>30</v>
      </c>
      <c r="C26" s="16" t="n">
        <v>3.41666666666667</v>
      </c>
      <c r="D26" s="16" t="n">
        <v>3.6</v>
      </c>
      <c r="E26" s="16" t="n">
        <v>3.36363636363636</v>
      </c>
      <c r="F26" s="16" t="n">
        <v>-0.173657674382696</v>
      </c>
      <c r="G26" s="16" t="n">
        <v>-0.0530303030303028</v>
      </c>
      <c r="H26" s="72" t="n">
        <v>-1.55210643015519</v>
      </c>
    </row>
    <row r="27" customFormat="false" ht="15.75" hidden="false" customHeight="true" outlineLevel="0" collapsed="false">
      <c r="B27" s="15" t="s">
        <v>31</v>
      </c>
      <c r="C27" s="16" t="n">
        <v>7.52</v>
      </c>
      <c r="D27" s="16" t="n">
        <v>5.38888888888889</v>
      </c>
      <c r="E27" s="16" t="n">
        <v>5.47619047619048</v>
      </c>
      <c r="F27" s="16" t="n">
        <v>-3.46259201614957</v>
      </c>
      <c r="G27" s="16" t="n">
        <v>-2.04380952380952</v>
      </c>
      <c r="H27" s="72" t="n">
        <v>-27.1783181357649</v>
      </c>
    </row>
    <row r="28" customFormat="false" ht="15.75" hidden="false" customHeight="true" outlineLevel="0" collapsed="false">
      <c r="B28" s="15" t="s">
        <v>32</v>
      </c>
      <c r="C28" s="16" t="n">
        <v>5.75</v>
      </c>
      <c r="D28" s="16" t="n">
        <v>6.2</v>
      </c>
      <c r="E28" s="16" t="n">
        <v>5.07692307692308</v>
      </c>
      <c r="F28" s="16" t="n">
        <v>-1.37374864733107</v>
      </c>
      <c r="G28" s="16" t="n">
        <v>-0.673076923076923</v>
      </c>
      <c r="H28" s="72" t="n">
        <v>-11.7056856187291</v>
      </c>
    </row>
    <row r="29" customFormat="false" ht="15.75" hidden="false" customHeight="true" outlineLevel="0" collapsed="false">
      <c r="B29" s="15" t="s">
        <v>33</v>
      </c>
      <c r="C29" s="16" t="n">
        <v>3.1</v>
      </c>
      <c r="D29" s="16" t="n">
        <v>3.28571428571429</v>
      </c>
      <c r="E29" s="16" t="n">
        <v>3.42857142857143</v>
      </c>
      <c r="F29" s="16" t="n">
        <v>1.12563894669549</v>
      </c>
      <c r="G29" s="16" t="n">
        <v>0.328571428571428</v>
      </c>
      <c r="H29" s="72" t="n">
        <v>10.5990783410138</v>
      </c>
    </row>
    <row r="30" customFormat="false" ht="15.75" hidden="false" customHeight="true" outlineLevel="0" collapsed="false">
      <c r="B30" s="15" t="s">
        <v>34</v>
      </c>
      <c r="C30" s="16" t="n">
        <v>3.61538461538462</v>
      </c>
      <c r="D30" s="16" t="n">
        <v>3.07142857142857</v>
      </c>
      <c r="E30" s="16" t="n">
        <v>2.72222222222222</v>
      </c>
      <c r="F30" s="16" t="n">
        <v>-3.10359277233975</v>
      </c>
      <c r="G30" s="16" t="n">
        <v>-0.893162393162393</v>
      </c>
      <c r="H30" s="72" t="n">
        <v>-24.7044917257683</v>
      </c>
    </row>
    <row r="31" customFormat="false" ht="15.75" hidden="false" customHeight="true" outlineLevel="0" collapsed="false">
      <c r="B31" s="15" t="s">
        <v>35</v>
      </c>
      <c r="C31" s="16" t="n">
        <v>4.25</v>
      </c>
      <c r="D31" s="16" t="n">
        <v>3.2</v>
      </c>
      <c r="E31" s="16" t="n">
        <v>2.94117647058824</v>
      </c>
      <c r="F31" s="16" t="n">
        <v>-4.00758765620302</v>
      </c>
      <c r="G31" s="16" t="n">
        <v>-1.30882352941176</v>
      </c>
      <c r="H31" s="72" t="n">
        <v>-30.7958477508651</v>
      </c>
    </row>
    <row r="32" customFormat="false" ht="15.75" hidden="false" customHeight="true" outlineLevel="0" collapsed="false">
      <c r="B32" s="15" t="s">
        <v>36</v>
      </c>
      <c r="C32" s="16" t="n">
        <v>3.5</v>
      </c>
      <c r="D32" s="16" t="n">
        <v>3.46153846153846</v>
      </c>
      <c r="E32" s="16" t="n">
        <v>2.85</v>
      </c>
      <c r="F32" s="16" t="n">
        <v>-2.25685409950816</v>
      </c>
      <c r="G32" s="16" t="n">
        <v>-0.65</v>
      </c>
      <c r="H32" s="72" t="n">
        <v>-18.5714285714286</v>
      </c>
    </row>
    <row r="33" customFormat="false" ht="15.75" hidden="false" customHeight="true" outlineLevel="0" collapsed="false">
      <c r="B33" s="15" t="s">
        <v>37</v>
      </c>
      <c r="C33" s="16" t="n">
        <v>4</v>
      </c>
      <c r="D33" s="16" t="n">
        <v>3.26666666666667</v>
      </c>
      <c r="E33" s="16" t="n">
        <v>3.25</v>
      </c>
      <c r="F33" s="16" t="n">
        <v>-2.28069390064698</v>
      </c>
      <c r="G33" s="16" t="n">
        <v>-0.75</v>
      </c>
      <c r="H33" s="72" t="n">
        <v>-18.75</v>
      </c>
    </row>
    <row r="34" customFormat="false" ht="15.75" hidden="false" customHeight="true" outlineLevel="0" collapsed="false">
      <c r="B34" s="15" t="s">
        <v>38</v>
      </c>
      <c r="C34" s="16" t="n">
        <v>2</v>
      </c>
      <c r="D34" s="16" t="n">
        <v>2.33333333333333</v>
      </c>
      <c r="E34" s="16" t="n">
        <v>2.2</v>
      </c>
      <c r="F34" s="16" t="n">
        <v>1.06462927075108</v>
      </c>
      <c r="G34" s="16" t="n">
        <v>0.2</v>
      </c>
      <c r="H34" s="72" t="n">
        <v>10</v>
      </c>
    </row>
    <row r="35" customFormat="false" ht="15.75" hidden="false" customHeight="true" outlineLevel="0" collapsed="false">
      <c r="B35" s="15" t="s">
        <v>39</v>
      </c>
      <c r="C35" s="16" t="n">
        <v>2.38461538461538</v>
      </c>
      <c r="D35" s="16" t="n">
        <v>2.4</v>
      </c>
      <c r="E35" s="16" t="n">
        <v>2.7</v>
      </c>
      <c r="F35" s="16" t="n">
        <v>1.38972283615848</v>
      </c>
      <c r="G35" s="16" t="n">
        <v>0.315384615384616</v>
      </c>
      <c r="H35" s="72" t="n">
        <v>13.2258064516129</v>
      </c>
    </row>
    <row r="36" customFormat="false" ht="15.75" hidden="false" customHeight="true" outlineLevel="0" collapsed="false">
      <c r="B36" s="15" t="s">
        <v>40</v>
      </c>
      <c r="C36" s="16" t="n">
        <v>3.625</v>
      </c>
      <c r="D36" s="16" t="n">
        <v>3.57142857142857</v>
      </c>
      <c r="E36" s="16" t="n">
        <v>3.11764705882353</v>
      </c>
      <c r="F36" s="16" t="n">
        <v>-1.66133088928335</v>
      </c>
      <c r="G36" s="16" t="n">
        <v>-0.507352941176471</v>
      </c>
      <c r="H36" s="72" t="n">
        <v>-13.9959432048682</v>
      </c>
    </row>
    <row r="37" customFormat="false" ht="15.75" hidden="false" customHeight="true" outlineLevel="0" collapsed="false">
      <c r="B37" s="15" t="s">
        <v>41</v>
      </c>
      <c r="C37" s="16" t="n">
        <v>3.66666666666667</v>
      </c>
      <c r="D37" s="16" t="n">
        <v>2.95238095238095</v>
      </c>
      <c r="E37" s="16" t="n">
        <v>2.41935483870968</v>
      </c>
      <c r="F37" s="16" t="n">
        <v>-4.51471253638012</v>
      </c>
      <c r="G37" s="16" t="n">
        <v>-1.24731182795699</v>
      </c>
      <c r="H37" s="72" t="n">
        <v>-34.0175953079179</v>
      </c>
    </row>
    <row r="38" customFormat="false" ht="15.75" hidden="false" customHeight="true" outlineLevel="0" collapsed="false">
      <c r="B38" s="15" t="s">
        <v>42</v>
      </c>
      <c r="C38" s="16" t="n">
        <v>3.36363636363636</v>
      </c>
      <c r="D38" s="16" t="n">
        <v>2.875</v>
      </c>
      <c r="E38" s="16" t="n">
        <v>2.57142857142857</v>
      </c>
      <c r="F38" s="16" t="n">
        <v>-2.93992939320077</v>
      </c>
      <c r="G38" s="16" t="n">
        <v>-0.792207792207792</v>
      </c>
      <c r="H38" s="72" t="n">
        <v>-23.5521235521235</v>
      </c>
    </row>
    <row r="39" customFormat="false" ht="15.75" hidden="false" customHeight="true" outlineLevel="0" collapsed="false">
      <c r="B39" s="15" t="s">
        <v>43</v>
      </c>
      <c r="C39" s="16" t="n">
        <v>4.15384615384615</v>
      </c>
      <c r="D39" s="16" t="n">
        <v>3.75</v>
      </c>
      <c r="E39" s="16" t="n">
        <v>3.53846153846154</v>
      </c>
      <c r="F39" s="16" t="n">
        <v>-1.76580860416334</v>
      </c>
      <c r="G39" s="16" t="n">
        <v>-0.615384615384616</v>
      </c>
      <c r="H39" s="72" t="n">
        <v>-14.8148148148148</v>
      </c>
    </row>
    <row r="40" customFormat="false" ht="15.75" hidden="false" customHeight="true" outlineLevel="0" collapsed="false">
      <c r="B40" s="15" t="s">
        <v>44</v>
      </c>
      <c r="C40" s="16" t="n">
        <v>3.33333333333333</v>
      </c>
      <c r="D40" s="16" t="n">
        <v>2.33333333333333</v>
      </c>
      <c r="E40" s="16" t="n">
        <v>2.5</v>
      </c>
      <c r="F40" s="16" t="n">
        <v>-3.14592045472769</v>
      </c>
      <c r="G40" s="16" t="n">
        <v>-0.833333333333334</v>
      </c>
      <c r="H40" s="72" t="n">
        <v>-25</v>
      </c>
    </row>
    <row r="41" customFormat="false" ht="15.75" hidden="false" customHeight="true" outlineLevel="0" collapsed="false">
      <c r="B41" s="15" t="s">
        <v>45</v>
      </c>
      <c r="C41" s="16" t="n">
        <v>1.8</v>
      </c>
      <c r="D41" s="16" t="n">
        <v>2</v>
      </c>
      <c r="E41" s="16" t="n">
        <v>2</v>
      </c>
      <c r="F41" s="16" t="n">
        <v>1.17755158353465</v>
      </c>
      <c r="G41" s="16" t="n">
        <v>0.2</v>
      </c>
      <c r="H41" s="72" t="n">
        <v>11.1111111111111</v>
      </c>
    </row>
    <row r="42" customFormat="false" ht="15.75" hidden="false" customHeight="true" outlineLevel="0" collapsed="false">
      <c r="B42" s="15" t="s">
        <v>46</v>
      </c>
      <c r="C42" s="16" t="n">
        <v>4.73684210526316</v>
      </c>
      <c r="D42" s="16" t="n">
        <v>3.95</v>
      </c>
      <c r="E42" s="16" t="n">
        <v>3.53846153846154</v>
      </c>
      <c r="F42" s="16" t="n">
        <v>-3.18892035628816</v>
      </c>
      <c r="G42" s="16" t="n">
        <v>-1.19838056680162</v>
      </c>
      <c r="H42" s="72" t="n">
        <v>-25.2991452991453</v>
      </c>
    </row>
    <row r="43" customFormat="false" ht="15.75" hidden="false" customHeight="true" outlineLevel="0" collapsed="false">
      <c r="B43" s="15" t="s">
        <v>47</v>
      </c>
      <c r="C43" s="16" t="n">
        <v>4.72</v>
      </c>
      <c r="D43" s="16" t="n">
        <v>4.78260869565217</v>
      </c>
      <c r="E43" s="16" t="n">
        <v>4.82142857142857</v>
      </c>
      <c r="F43" s="16" t="n">
        <v>0.236517803837046</v>
      </c>
      <c r="G43" s="16" t="n">
        <v>0.101428571428571</v>
      </c>
      <c r="H43" s="72" t="n">
        <v>2.14891041162228</v>
      </c>
    </row>
    <row r="44" customFormat="false" ht="15.75" hidden="false" customHeight="true" outlineLevel="0" collapsed="false">
      <c r="B44" s="15" t="s">
        <v>48</v>
      </c>
      <c r="C44" s="19" t="s">
        <v>19</v>
      </c>
      <c r="D44" s="19" t="n">
        <v>1.42857142857143</v>
      </c>
      <c r="E44" s="19" t="n">
        <v>1.625</v>
      </c>
      <c r="F44" s="19" t="s">
        <v>19</v>
      </c>
      <c r="G44" s="19" t="s">
        <v>19</v>
      </c>
      <c r="H44" s="20" t="s">
        <v>19</v>
      </c>
    </row>
    <row r="45" customFormat="false" ht="15.75" hidden="false" customHeight="true" outlineLevel="0" collapsed="false">
      <c r="B45" s="15" t="s">
        <v>49</v>
      </c>
      <c r="C45" s="16" t="n">
        <v>3.8</v>
      </c>
      <c r="D45" s="16" t="n">
        <v>3.4</v>
      </c>
      <c r="E45" s="16" t="n">
        <v>3</v>
      </c>
      <c r="F45" s="16" t="n">
        <v>-2.59234838843908</v>
      </c>
      <c r="G45" s="16" t="n">
        <v>-0.8</v>
      </c>
      <c r="H45" s="72" t="n">
        <v>-21.0526315789474</v>
      </c>
    </row>
    <row r="46" customFormat="false" ht="15.75" hidden="false" customHeight="true" outlineLevel="0" collapsed="false">
      <c r="B46" s="15" t="s">
        <v>50</v>
      </c>
      <c r="C46" s="16" t="n">
        <v>24.3888888888889</v>
      </c>
      <c r="D46" s="16" t="n">
        <v>22.469696969697</v>
      </c>
      <c r="E46" s="16" t="n">
        <v>26.8125</v>
      </c>
      <c r="F46" s="16" t="n">
        <v>1.05823277505679</v>
      </c>
      <c r="G46" s="16" t="n">
        <v>2.42361111111111</v>
      </c>
      <c r="H46" s="72" t="n">
        <v>9.93735763097949</v>
      </c>
    </row>
    <row r="47" customFormat="false" ht="15.75" hidden="false" customHeight="true" outlineLevel="0" collapsed="false">
      <c r="B47" s="21" t="s">
        <v>51</v>
      </c>
      <c r="C47" s="22" t="n">
        <v>11.7777777777778</v>
      </c>
      <c r="D47" s="22" t="n">
        <v>10.04</v>
      </c>
      <c r="E47" s="22" t="n">
        <v>11.377358490566</v>
      </c>
      <c r="F47" s="22" t="n">
        <v>-0.383587235165564</v>
      </c>
      <c r="G47" s="22" t="n">
        <v>-0.40041928721174</v>
      </c>
      <c r="H47" s="73" t="n">
        <v>-3.3997864008544</v>
      </c>
    </row>
    <row r="48" customFormat="false" ht="13.5" hidden="false" customHeight="false" outlineLevel="0" collapsed="false">
      <c r="G48" s="26"/>
    </row>
    <row r="49" customFormat="false" ht="15.75" hidden="false" customHeight="false" outlineLevel="0" collapsed="false">
      <c r="B49" s="25" t="s">
        <v>52</v>
      </c>
      <c r="G49" s="1"/>
      <c r="M49" s="26"/>
    </row>
    <row r="50" customFormat="false" ht="12.75" hidden="false" customHeight="false" outlineLevel="0" collapsed="false">
      <c r="G50" s="26"/>
    </row>
    <row r="51" customFormat="false" ht="12.75" hidden="false" customHeight="false" outlineLevel="0" collapsed="false">
      <c r="G51" s="26"/>
    </row>
    <row r="52" customFormat="false" ht="12.75" hidden="false" customHeight="false" outlineLevel="0" collapsed="false">
      <c r="G52" s="26"/>
    </row>
    <row r="53" customFormat="false" ht="12.75" hidden="false" customHeight="false" outlineLevel="0" collapsed="false">
      <c r="G53" s="26"/>
    </row>
    <row r="54" customFormat="false" ht="12.75" hidden="false" customHeight="false" outlineLevel="0" collapsed="false">
      <c r="G54" s="26"/>
    </row>
    <row r="55" customFormat="false" ht="12.75" hidden="false" customHeight="false" outlineLevel="0" collapsed="false">
      <c r="G55" s="26"/>
    </row>
    <row r="56" customFormat="false" ht="12.75" hidden="false" customHeight="false" outlineLevel="0" collapsed="false">
      <c r="G56" s="26"/>
    </row>
    <row r="57" customFormat="false" ht="12.75" hidden="false" customHeight="false" outlineLevel="0" collapsed="false">
      <c r="G57" s="26"/>
    </row>
    <row r="58" customFormat="false" ht="12.75" hidden="false" customHeight="false" outlineLevel="0" collapsed="false">
      <c r="G58" s="26"/>
    </row>
    <row r="59" customFormat="false" ht="12.75" hidden="false" customHeight="false" outlineLevel="0" collapsed="false">
      <c r="G59" s="26"/>
    </row>
    <row r="60" customFormat="false" ht="12.75" hidden="false" customHeight="false" outlineLevel="0" collapsed="false">
      <c r="G60" s="26"/>
    </row>
    <row r="61" customFormat="false" ht="12.75" hidden="false" customHeight="false" outlineLevel="0" collapsed="false">
      <c r="G61" s="26"/>
    </row>
    <row r="62" customFormat="false" ht="12.75" hidden="false" customHeight="false" outlineLevel="0" collapsed="false">
      <c r="G62" s="26"/>
    </row>
    <row r="63" customFormat="false" ht="12.75" hidden="false" customHeight="false" outlineLevel="0" collapsed="false">
      <c r="G63" s="26"/>
    </row>
    <row r="64" customFormat="false" ht="12.75" hidden="false" customHeight="false" outlineLevel="0" collapsed="false">
      <c r="G64" s="26"/>
    </row>
    <row r="65" customFormat="false" ht="12.75" hidden="false" customHeight="false" outlineLevel="0" collapsed="false">
      <c r="G65" s="26"/>
    </row>
    <row r="66" customFormat="false" ht="12.75" hidden="false" customHeight="false" outlineLevel="0" collapsed="false">
      <c r="G66" s="26"/>
    </row>
    <row r="67" customFormat="false" ht="12.75" hidden="false" customHeight="false" outlineLevel="0" collapsed="false">
      <c r="G67" s="26"/>
    </row>
    <row r="68" customFormat="false" ht="12.75" hidden="false" customHeight="false" outlineLevel="0" collapsed="false">
      <c r="G68" s="26"/>
    </row>
    <row r="69" customFormat="false" ht="12.75" hidden="false" customHeight="false" outlineLevel="0" collapsed="false">
      <c r="G69" s="26"/>
    </row>
    <row r="70" customFormat="false" ht="12.75" hidden="false" customHeight="false" outlineLevel="0" collapsed="false">
      <c r="G70" s="26"/>
    </row>
    <row r="71" customFormat="false" ht="12.75" hidden="false" customHeight="false" outlineLevel="0" collapsed="false">
      <c r="G71" s="26"/>
    </row>
    <row r="72" customFormat="false" ht="12.75" hidden="false" customHeight="false" outlineLevel="0" collapsed="false">
      <c r="G72" s="26"/>
    </row>
    <row r="73" customFormat="false" ht="12.75" hidden="false" customHeight="false" outlineLevel="0" collapsed="false">
      <c r="G73" s="26"/>
    </row>
    <row r="74" customFormat="false" ht="12.75" hidden="false" customHeight="false" outlineLevel="0" collapsed="false">
      <c r="G74" s="26"/>
    </row>
    <row r="75" customFormat="false" ht="12.75" hidden="false" customHeight="false" outlineLevel="0" collapsed="false">
      <c r="G75" s="26"/>
    </row>
    <row r="76" customFormat="false" ht="12.75" hidden="false" customHeight="false" outlineLevel="0" collapsed="false">
      <c r="G76" s="26"/>
    </row>
    <row r="77" customFormat="false" ht="12.75" hidden="false" customHeight="false" outlineLevel="0" collapsed="false">
      <c r="G77" s="26"/>
    </row>
    <row r="78" customFormat="false" ht="12.75" hidden="false" customHeight="false" outlineLevel="0" collapsed="false">
      <c r="G78" s="26"/>
    </row>
    <row r="79" customFormat="false" ht="12.75" hidden="false" customHeight="false" outlineLevel="0" collapsed="false">
      <c r="G79" s="26"/>
    </row>
    <row r="80" customFormat="false" ht="12.75" hidden="false" customHeight="false" outlineLevel="0" collapsed="false">
      <c r="G80" s="26"/>
    </row>
    <row r="81" customFormat="false" ht="12.75" hidden="false" customHeight="false" outlineLevel="0" collapsed="false">
      <c r="G81" s="26"/>
    </row>
    <row r="82" customFormat="false" ht="12.75" hidden="false" customHeight="false" outlineLevel="0" collapsed="false">
      <c r="G82" s="26"/>
    </row>
    <row r="83" customFormat="false" ht="12.75" hidden="false" customHeight="false" outlineLevel="0" collapsed="false">
      <c r="G83" s="26"/>
    </row>
    <row r="84" customFormat="false" ht="12.75" hidden="false" customHeight="false" outlineLevel="0" collapsed="false">
      <c r="G84" s="26"/>
    </row>
    <row r="85" customFormat="false" ht="12.75" hidden="false" customHeight="false" outlineLevel="0" collapsed="false">
      <c r="G85" s="26"/>
    </row>
    <row r="86" customFormat="false" ht="12.75" hidden="false" customHeight="false" outlineLevel="0" collapsed="false">
      <c r="G86" s="26"/>
    </row>
    <row r="87" customFormat="false" ht="12.75" hidden="false" customHeight="false" outlineLevel="0" collapsed="false">
      <c r="G87" s="26"/>
    </row>
    <row r="88" customFormat="false" ht="12.75" hidden="false" customHeight="false" outlineLevel="0" collapsed="false">
      <c r="G88" s="26"/>
    </row>
    <row r="89" customFormat="false" ht="12.75" hidden="false" customHeight="false" outlineLevel="0" collapsed="false">
      <c r="G89" s="26"/>
    </row>
    <row r="90" customFormat="false" ht="12.75" hidden="false" customHeight="false" outlineLevel="0" collapsed="false">
      <c r="G90" s="26"/>
    </row>
    <row r="91" customFormat="false" ht="12.75" hidden="false" customHeight="false" outlineLevel="0" collapsed="false">
      <c r="G91" s="26"/>
    </row>
    <row r="92" customFormat="false" ht="12.75" hidden="false" customHeight="false" outlineLevel="0" collapsed="false">
      <c r="G92" s="26"/>
    </row>
    <row r="93" customFormat="false" ht="12.75" hidden="false" customHeight="false" outlineLevel="0" collapsed="false">
      <c r="G93" s="26"/>
    </row>
    <row r="94" customFormat="false" ht="12.75" hidden="false" customHeight="false" outlineLevel="0" collapsed="false">
      <c r="G94" s="26"/>
    </row>
    <row r="95" customFormat="false" ht="12.75" hidden="false" customHeight="false" outlineLevel="0" collapsed="false">
      <c r="G95" s="26"/>
    </row>
    <row r="96" customFormat="false" ht="12.75" hidden="false" customHeight="false" outlineLevel="0" collapsed="false">
      <c r="G96" s="26"/>
    </row>
    <row r="97" customFormat="false" ht="12.75" hidden="false" customHeight="false" outlineLevel="0" collapsed="false">
      <c r="G97" s="26"/>
    </row>
    <row r="98" customFormat="false" ht="12.75" hidden="false" customHeight="false" outlineLevel="0" collapsed="false">
      <c r="G98" s="26"/>
    </row>
    <row r="99" customFormat="false" ht="12.75" hidden="false" customHeight="false" outlineLevel="0" collapsed="false">
      <c r="G99" s="26"/>
    </row>
    <row r="100" customFormat="false" ht="12.75" hidden="false" customHeight="false" outlineLevel="0" collapsed="false">
      <c r="G100" s="26"/>
    </row>
    <row r="101" customFormat="false" ht="12.75" hidden="false" customHeight="false" outlineLevel="0" collapsed="false">
      <c r="G101" s="26"/>
    </row>
    <row r="102" customFormat="false" ht="12.75" hidden="false" customHeight="false" outlineLevel="0" collapsed="false">
      <c r="G102" s="26"/>
    </row>
    <row r="103" customFormat="false" ht="12.75" hidden="false" customHeight="false" outlineLevel="0" collapsed="false">
      <c r="G103" s="26"/>
    </row>
    <row r="104" customFormat="false" ht="12.75" hidden="false" customHeight="false" outlineLevel="0" collapsed="false">
      <c r="G104" s="26"/>
    </row>
    <row r="105" customFormat="false" ht="12.75" hidden="false" customHeight="false" outlineLevel="0" collapsed="false">
      <c r="G105" s="26"/>
    </row>
    <row r="106" customFormat="false" ht="12.75" hidden="false" customHeight="false" outlineLevel="0" collapsed="false">
      <c r="G106" s="26"/>
    </row>
    <row r="107" customFormat="false" ht="12.75" hidden="false" customHeight="false" outlineLevel="0" collapsed="false">
      <c r="G107" s="26"/>
    </row>
    <row r="108" customFormat="false" ht="12.75" hidden="false" customHeight="false" outlineLevel="0" collapsed="false">
      <c r="G108" s="26"/>
    </row>
    <row r="109" customFormat="false" ht="12.75" hidden="false" customHeight="false" outlineLevel="0" collapsed="false">
      <c r="G109" s="26"/>
    </row>
    <row r="110" customFormat="false" ht="12.75" hidden="false" customHeight="false" outlineLevel="0" collapsed="false">
      <c r="G110" s="26"/>
    </row>
    <row r="111" customFormat="false" ht="12.75" hidden="false" customHeight="false" outlineLevel="0" collapsed="false">
      <c r="G111" s="26"/>
    </row>
    <row r="112" customFormat="false" ht="12.75" hidden="false" customHeight="false" outlineLevel="0" collapsed="false">
      <c r="G112" s="26"/>
    </row>
    <row r="113" customFormat="false" ht="12.75" hidden="false" customHeight="false" outlineLevel="0" collapsed="false">
      <c r="G113" s="26"/>
    </row>
    <row r="114" customFormat="false" ht="12.75" hidden="false" customHeight="false" outlineLevel="0" collapsed="false">
      <c r="G114" s="26"/>
    </row>
    <row r="115" customFormat="false" ht="12.75" hidden="false" customHeight="false" outlineLevel="0" collapsed="false">
      <c r="G115" s="26"/>
    </row>
    <row r="116" customFormat="false" ht="12.75" hidden="false" customHeight="false" outlineLevel="0" collapsed="false">
      <c r="G116" s="26"/>
    </row>
    <row r="117" customFormat="false" ht="12.75" hidden="false" customHeight="false" outlineLevel="0" collapsed="false">
      <c r="G117" s="26"/>
    </row>
    <row r="118" customFormat="false" ht="12.75" hidden="false" customHeight="false" outlineLevel="0" collapsed="false">
      <c r="G118" s="26"/>
    </row>
    <row r="119" customFormat="false" ht="12.75" hidden="false" customHeight="false" outlineLevel="0" collapsed="false">
      <c r="G119" s="26"/>
    </row>
    <row r="120" customFormat="false" ht="12.75" hidden="false" customHeight="false" outlineLevel="0" collapsed="false">
      <c r="G120" s="26"/>
    </row>
    <row r="121" customFormat="false" ht="12.75" hidden="false" customHeight="false" outlineLevel="0" collapsed="false">
      <c r="G121" s="26"/>
    </row>
    <row r="122" customFormat="false" ht="12.75" hidden="false" customHeight="false" outlineLevel="0" collapsed="false">
      <c r="G122" s="26"/>
    </row>
    <row r="123" customFormat="false" ht="12.75" hidden="false" customHeight="false" outlineLevel="0" collapsed="false">
      <c r="G123" s="26"/>
    </row>
    <row r="124" customFormat="false" ht="12.75" hidden="false" customHeight="false" outlineLevel="0" collapsed="false">
      <c r="G124" s="26"/>
    </row>
    <row r="125" customFormat="false" ht="12.75" hidden="false" customHeight="false" outlineLevel="0" collapsed="false">
      <c r="G125" s="26"/>
    </row>
    <row r="126" customFormat="false" ht="12.75" hidden="false" customHeight="false" outlineLevel="0" collapsed="false">
      <c r="G126" s="26"/>
    </row>
    <row r="127" customFormat="false" ht="12.75" hidden="false" customHeight="false" outlineLevel="0" collapsed="false">
      <c r="G127" s="26"/>
    </row>
    <row r="128" customFormat="false" ht="12.75" hidden="false" customHeight="false" outlineLevel="0" collapsed="false">
      <c r="G128" s="26"/>
    </row>
    <row r="129" customFormat="false" ht="12.75" hidden="false" customHeight="false" outlineLevel="0" collapsed="false">
      <c r="G129" s="26"/>
    </row>
    <row r="130" customFormat="false" ht="12.75" hidden="false" customHeight="false" outlineLevel="0" collapsed="false">
      <c r="G130" s="26"/>
    </row>
    <row r="131" customFormat="false" ht="12.75" hidden="false" customHeight="false" outlineLevel="0" collapsed="false">
      <c r="G131" s="26"/>
    </row>
    <row r="132" customFormat="false" ht="12.75" hidden="false" customHeight="false" outlineLevel="0" collapsed="false">
      <c r="G132" s="26"/>
    </row>
    <row r="133" customFormat="false" ht="12.75" hidden="false" customHeight="false" outlineLevel="0" collapsed="false">
      <c r="G133" s="26"/>
    </row>
    <row r="134" customFormat="false" ht="12.75" hidden="false" customHeight="false" outlineLevel="0" collapsed="false">
      <c r="G134" s="26"/>
    </row>
    <row r="135" customFormat="false" ht="12.75" hidden="false" customHeight="false" outlineLevel="0" collapsed="false">
      <c r="G13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14"/>
    <col collapsed="false" customWidth="true" hidden="false" outlineLevel="0" max="8" min="8" style="1" width="10.28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186</v>
      </c>
      <c r="C2" s="6" t="s">
        <v>185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42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83" t="s">
        <v>187</v>
      </c>
      <c r="H6" s="10" t="s">
        <v>9</v>
      </c>
    </row>
    <row r="7" customFormat="false" ht="15.75" hidden="false" customHeight="true" outlineLevel="0" collapsed="false">
      <c r="B7" s="15" t="s">
        <v>65</v>
      </c>
      <c r="C7" s="16" t="n">
        <v>3.21428571428571</v>
      </c>
      <c r="D7" s="16" t="n">
        <v>2.3125</v>
      </c>
      <c r="E7" s="16" t="n">
        <v>2.04347826086957</v>
      </c>
      <c r="F7" s="16" t="n">
        <v>-4.90825037485205</v>
      </c>
      <c r="G7" s="16" t="n">
        <v>-1.17080745341615</v>
      </c>
      <c r="H7" s="72" t="n">
        <v>-36.4251207729469</v>
      </c>
    </row>
    <row r="8" customFormat="false" ht="15.75" hidden="false" customHeight="true" outlineLevel="0" collapsed="false">
      <c r="B8" s="15" t="s">
        <v>66</v>
      </c>
      <c r="C8" s="19" t="s">
        <v>19</v>
      </c>
      <c r="D8" s="19" t="s">
        <v>19</v>
      </c>
      <c r="E8" s="19" t="n">
        <v>2</v>
      </c>
      <c r="F8" s="19" t="s">
        <v>19</v>
      </c>
      <c r="G8" s="19" t="s">
        <v>19</v>
      </c>
      <c r="H8" s="20" t="s">
        <v>19</v>
      </c>
    </row>
    <row r="9" customFormat="false" ht="15.75" hidden="false" customHeight="true" outlineLevel="0" collapsed="false">
      <c r="B9" s="15" t="s">
        <v>67</v>
      </c>
      <c r="C9" s="16" t="n">
        <v>1.5</v>
      </c>
      <c r="D9" s="16" t="n">
        <v>1.54545454545455</v>
      </c>
      <c r="E9" s="16" t="n">
        <v>1.46153846153846</v>
      </c>
      <c r="F9" s="16" t="n">
        <v>-0.288200418530963</v>
      </c>
      <c r="G9" s="16" t="n">
        <v>-0.0384615384615386</v>
      </c>
      <c r="H9" s="72" t="n">
        <v>-2.56410256410257</v>
      </c>
    </row>
    <row r="10" customFormat="false" ht="15.75" hidden="false" customHeight="true" outlineLevel="0" collapsed="false">
      <c r="B10" s="15" t="s">
        <v>68</v>
      </c>
      <c r="C10" s="16" t="n">
        <v>4</v>
      </c>
      <c r="D10" s="16" t="n">
        <v>2.33333333333333</v>
      </c>
      <c r="E10" s="16" t="n">
        <v>2.33333333333333</v>
      </c>
      <c r="F10" s="16" t="n">
        <v>-5.81304538925903</v>
      </c>
      <c r="G10" s="16" t="n">
        <v>-1.66666666666667</v>
      </c>
      <c r="H10" s="72" t="n">
        <v>-41.6666666666667</v>
      </c>
    </row>
    <row r="11" customFormat="false" ht="15.75" hidden="false" customHeight="true" outlineLevel="0" collapsed="false">
      <c r="B11" s="15" t="s">
        <v>69</v>
      </c>
      <c r="C11" s="16" t="n">
        <v>5.18181818181818</v>
      </c>
      <c r="D11" s="16" t="n">
        <v>4.7</v>
      </c>
      <c r="E11" s="16" t="n">
        <v>4.54545454545455</v>
      </c>
      <c r="F11" s="16" t="n">
        <v>-1.44532304440324</v>
      </c>
      <c r="G11" s="16" t="n">
        <v>-0.636363636363636</v>
      </c>
      <c r="H11" s="72" t="n">
        <v>-12.280701754386</v>
      </c>
    </row>
    <row r="12" customFormat="false" ht="15.75" hidden="false" customHeight="true" outlineLevel="0" collapsed="false">
      <c r="B12" s="15" t="s">
        <v>70</v>
      </c>
      <c r="C12" s="16" t="n">
        <v>4.4</v>
      </c>
      <c r="D12" s="16" t="n">
        <v>3.52380952380952</v>
      </c>
      <c r="E12" s="16" t="n">
        <v>2.8125</v>
      </c>
      <c r="F12" s="16" t="n">
        <v>-4.85095618059597</v>
      </c>
      <c r="G12" s="16" t="n">
        <v>-1.5875</v>
      </c>
      <c r="H12" s="72" t="n">
        <v>-36.0795454545455</v>
      </c>
    </row>
    <row r="13" customFormat="false" ht="15.75" hidden="false" customHeight="true" outlineLevel="0" collapsed="false">
      <c r="B13" s="15" t="s">
        <v>71</v>
      </c>
      <c r="C13" s="19" t="s">
        <v>19</v>
      </c>
      <c r="D13" s="19" t="s">
        <v>19</v>
      </c>
      <c r="E13" s="19" t="n">
        <v>1.2</v>
      </c>
      <c r="F13" s="19" t="s">
        <v>19</v>
      </c>
      <c r="G13" s="19" t="s">
        <v>19</v>
      </c>
      <c r="H13" s="20" t="s">
        <v>19</v>
      </c>
    </row>
    <row r="14" customFormat="false" ht="15.75" hidden="false" customHeight="true" outlineLevel="0" collapsed="false">
      <c r="B14" s="15" t="s">
        <v>72</v>
      </c>
      <c r="C14" s="16" t="n">
        <v>2.16666666666667</v>
      </c>
      <c r="D14" s="16" t="n">
        <v>2.09090909090909</v>
      </c>
      <c r="E14" s="16" t="n">
        <v>2.08333333333333</v>
      </c>
      <c r="F14" s="16" t="n">
        <v>-0.434837533641058</v>
      </c>
      <c r="G14" s="16" t="n">
        <v>-0.083333333333333</v>
      </c>
      <c r="H14" s="72" t="n">
        <v>-3.84615384615384</v>
      </c>
    </row>
    <row r="15" customFormat="false" ht="15.75" hidden="false" customHeight="true" outlineLevel="0" collapsed="false">
      <c r="B15" s="15" t="s">
        <v>73</v>
      </c>
      <c r="C15" s="16" t="n">
        <v>4.41666666666667</v>
      </c>
      <c r="D15" s="16" t="n">
        <v>3.61538461538462</v>
      </c>
      <c r="E15" s="16" t="n">
        <v>3.42857142857143</v>
      </c>
      <c r="F15" s="16" t="n">
        <v>-2.77457684298432</v>
      </c>
      <c r="G15" s="16" t="n">
        <v>-0.988095238095239</v>
      </c>
      <c r="H15" s="72" t="n">
        <v>-22.3719676549865</v>
      </c>
    </row>
    <row r="16" customFormat="false" ht="15.75" hidden="false" customHeight="true" outlineLevel="0" collapsed="false">
      <c r="B16" s="15" t="s">
        <v>74</v>
      </c>
      <c r="C16" s="16" t="n">
        <v>2.25</v>
      </c>
      <c r="D16" s="16" t="n">
        <v>2.11111111111111</v>
      </c>
      <c r="E16" s="16" t="n">
        <v>2.1</v>
      </c>
      <c r="F16" s="16" t="n">
        <v>-0.763656673088747</v>
      </c>
      <c r="G16" s="16" t="n">
        <v>-0.15</v>
      </c>
      <c r="H16" s="72" t="n">
        <v>-6.66666666666667</v>
      </c>
    </row>
    <row r="17" customFormat="false" ht="15.75" hidden="false" customHeight="true" outlineLevel="0" collapsed="false">
      <c r="B17" s="15" t="s">
        <v>75</v>
      </c>
      <c r="C17" s="16" t="n">
        <v>4.55</v>
      </c>
      <c r="D17" s="16" t="n">
        <v>3.92</v>
      </c>
      <c r="E17" s="16" t="n">
        <v>3.6</v>
      </c>
      <c r="F17" s="16" t="n">
        <v>-2.56858461916448</v>
      </c>
      <c r="G17" s="16" t="n">
        <v>-0.95</v>
      </c>
      <c r="H17" s="72" t="n">
        <v>-20.8791208791209</v>
      </c>
    </row>
    <row r="18" customFormat="false" ht="15.75" hidden="false" customHeight="true" outlineLevel="0" collapsed="false">
      <c r="B18" s="15" t="s">
        <v>76</v>
      </c>
      <c r="C18" s="16" t="n">
        <v>7.66666666666667</v>
      </c>
      <c r="D18" s="16" t="n">
        <v>6.5</v>
      </c>
      <c r="E18" s="16" t="n">
        <v>4.41176470588235</v>
      </c>
      <c r="F18" s="16" t="n">
        <v>-5.95537622097247</v>
      </c>
      <c r="G18" s="16" t="n">
        <v>-3.25490196078431</v>
      </c>
      <c r="H18" s="72" t="n">
        <v>-42.4552429667519</v>
      </c>
    </row>
    <row r="19" customFormat="false" ht="15.75" hidden="false" customHeight="true" outlineLevel="0" collapsed="false">
      <c r="B19" s="15" t="s">
        <v>77</v>
      </c>
      <c r="C19" s="16" t="n">
        <v>4.07142857142857</v>
      </c>
      <c r="D19" s="16" t="n">
        <v>4.07692307692308</v>
      </c>
      <c r="E19" s="16" t="n">
        <v>3.85714285714286</v>
      </c>
      <c r="F19" s="16" t="n">
        <v>-0.598946026836302</v>
      </c>
      <c r="G19" s="16" t="n">
        <v>-0.214285714285714</v>
      </c>
      <c r="H19" s="72" t="n">
        <v>-5.26315789473684</v>
      </c>
    </row>
    <row r="20" customFormat="false" ht="15.75" hidden="false" customHeight="true" outlineLevel="0" collapsed="false">
      <c r="B20" s="15" t="s">
        <v>78</v>
      </c>
      <c r="C20" s="16" t="n">
        <v>2.6875</v>
      </c>
      <c r="D20" s="16" t="n">
        <v>2.41176470588235</v>
      </c>
      <c r="E20" s="16" t="n">
        <v>1.95833333333333</v>
      </c>
      <c r="F20" s="16" t="n">
        <v>-3.45573949163399</v>
      </c>
      <c r="G20" s="16" t="n">
        <v>-0.729166666666667</v>
      </c>
      <c r="H20" s="72" t="n">
        <v>-27.1317829457364</v>
      </c>
    </row>
    <row r="21" customFormat="false" ht="15.75" hidden="false" customHeight="true" outlineLevel="0" collapsed="false">
      <c r="B21" s="15" t="s">
        <v>79</v>
      </c>
      <c r="C21" s="16" t="n">
        <v>8.11111111111111</v>
      </c>
      <c r="D21" s="16" t="n">
        <v>6.72222222222222</v>
      </c>
      <c r="E21" s="16" t="n">
        <v>5.52</v>
      </c>
      <c r="F21" s="16" t="n">
        <v>-4.18604938051516</v>
      </c>
      <c r="G21" s="16" t="n">
        <v>-2.59111111111111</v>
      </c>
      <c r="H21" s="72" t="n">
        <v>-31.9452054794521</v>
      </c>
    </row>
    <row r="22" customFormat="false" ht="15.75" hidden="false" customHeight="true" outlineLevel="0" collapsed="false">
      <c r="B22" s="15" t="s">
        <v>80</v>
      </c>
      <c r="C22" s="16" t="n">
        <v>3.625</v>
      </c>
      <c r="D22" s="16" t="n">
        <v>3.57142857142857</v>
      </c>
      <c r="E22" s="16" t="n">
        <v>3.625</v>
      </c>
      <c r="F22" s="16" t="n">
        <v>0</v>
      </c>
      <c r="G22" s="16" t="n">
        <v>0</v>
      </c>
      <c r="H22" s="72" t="n">
        <v>0</v>
      </c>
    </row>
    <row r="23" customFormat="false" ht="15.75" hidden="false" customHeight="true" outlineLevel="0" collapsed="false">
      <c r="B23" s="15" t="s">
        <v>81</v>
      </c>
      <c r="C23" s="16" t="n">
        <v>6.26666666666667</v>
      </c>
      <c r="D23" s="16" t="n">
        <v>6.71428571428571</v>
      </c>
      <c r="E23" s="16" t="n">
        <v>5.07692307692308</v>
      </c>
      <c r="F23" s="16" t="n">
        <v>-2.31217433478889</v>
      </c>
      <c r="G23" s="16" t="n">
        <v>-1.18974358974359</v>
      </c>
      <c r="H23" s="72" t="n">
        <v>-18.9852700490998</v>
      </c>
    </row>
    <row r="24" customFormat="false" ht="15.75" hidden="false" customHeight="true" outlineLevel="0" collapsed="false">
      <c r="B24" s="15" t="s">
        <v>82</v>
      </c>
      <c r="C24" s="16" t="n">
        <v>1.875</v>
      </c>
      <c r="D24" s="16" t="n">
        <v>2</v>
      </c>
      <c r="E24" s="16" t="n">
        <v>2</v>
      </c>
      <c r="F24" s="16" t="n">
        <v>0.719671960032954</v>
      </c>
      <c r="G24" s="16" t="n">
        <v>0.125</v>
      </c>
      <c r="H24" s="72" t="n">
        <v>6.66666666666667</v>
      </c>
    </row>
    <row r="25" customFormat="false" ht="15.75" hidden="false" customHeight="true" outlineLevel="0" collapsed="false">
      <c r="B25" s="15" t="s">
        <v>83</v>
      </c>
      <c r="C25" s="16" t="n">
        <v>3.75</v>
      </c>
      <c r="D25" s="16" t="n">
        <v>3.09090909090909</v>
      </c>
      <c r="E25" s="16" t="n">
        <v>2.76923076923077</v>
      </c>
      <c r="F25" s="16" t="n">
        <v>-3.31262612440504</v>
      </c>
      <c r="G25" s="16" t="n">
        <v>-0.980769230769231</v>
      </c>
      <c r="H25" s="72" t="n">
        <v>-26.1538461538462</v>
      </c>
    </row>
    <row r="26" customFormat="false" ht="15.75" hidden="false" customHeight="true" outlineLevel="0" collapsed="false">
      <c r="B26" s="15" t="s">
        <v>84</v>
      </c>
      <c r="C26" s="16" t="n">
        <v>2.58333333333333</v>
      </c>
      <c r="D26" s="16" t="n">
        <v>2.18181818181818</v>
      </c>
      <c r="E26" s="16" t="n">
        <v>2.08333333333333</v>
      </c>
      <c r="F26" s="16" t="n">
        <v>-2.36178913296806</v>
      </c>
      <c r="G26" s="16" t="n">
        <v>-0.5</v>
      </c>
      <c r="H26" s="72" t="n">
        <v>-19.3548387096774</v>
      </c>
    </row>
    <row r="27" customFormat="false" ht="15.75" hidden="false" customHeight="true" outlineLevel="0" collapsed="false">
      <c r="B27" s="15" t="s">
        <v>85</v>
      </c>
      <c r="C27" s="16" t="n">
        <v>4.06666666666667</v>
      </c>
      <c r="D27" s="16" t="n">
        <v>3.92307692307692</v>
      </c>
      <c r="E27" s="16" t="n">
        <v>3.85714285714286</v>
      </c>
      <c r="F27" s="16" t="n">
        <v>-0.586020010558229</v>
      </c>
      <c r="G27" s="16" t="n">
        <v>-0.209523809523809</v>
      </c>
      <c r="H27" s="72" t="n">
        <v>-5.15222482435597</v>
      </c>
    </row>
    <row r="28" customFormat="false" ht="15.75" hidden="false" customHeight="true" outlineLevel="0" collapsed="false">
      <c r="B28" s="15" t="s">
        <v>86</v>
      </c>
      <c r="C28" s="19" t="s">
        <v>19</v>
      </c>
      <c r="D28" s="19" t="s">
        <v>19</v>
      </c>
      <c r="E28" s="19" t="n">
        <v>2.18181818181818</v>
      </c>
      <c r="F28" s="19" t="s">
        <v>19</v>
      </c>
      <c r="G28" s="19" t="s">
        <v>19</v>
      </c>
      <c r="H28" s="20" t="s">
        <v>19</v>
      </c>
    </row>
    <row r="29" customFormat="false" ht="15.75" hidden="false" customHeight="true" outlineLevel="0" collapsed="false">
      <c r="B29" s="15" t="s">
        <v>87</v>
      </c>
      <c r="C29" s="16" t="n">
        <v>3</v>
      </c>
      <c r="D29" s="16" t="n">
        <v>3.18181818181818</v>
      </c>
      <c r="E29" s="16" t="n">
        <v>2.84615384615385</v>
      </c>
      <c r="F29" s="16" t="n">
        <v>-0.58322298499003</v>
      </c>
      <c r="G29" s="16" t="n">
        <v>-0.153846153846154</v>
      </c>
      <c r="H29" s="72" t="n">
        <v>-5.12820512820512</v>
      </c>
    </row>
    <row r="30" customFormat="false" ht="15.75" hidden="false" customHeight="true" outlineLevel="0" collapsed="false">
      <c r="B30" s="15" t="s">
        <v>88</v>
      </c>
      <c r="C30" s="16" t="n">
        <v>5.06666666666667</v>
      </c>
      <c r="D30" s="16" t="n">
        <v>3.21052631578947</v>
      </c>
      <c r="E30" s="16" t="n">
        <v>2.64</v>
      </c>
      <c r="F30" s="16" t="n">
        <v>-6.98726832255898</v>
      </c>
      <c r="G30" s="16" t="n">
        <v>-2.42666666666667</v>
      </c>
      <c r="H30" s="72" t="n">
        <v>-47.8947368421053</v>
      </c>
    </row>
    <row r="31" customFormat="false" ht="15.75" hidden="false" customHeight="true" outlineLevel="0" collapsed="false">
      <c r="B31" s="15" t="s">
        <v>89</v>
      </c>
      <c r="C31" s="16" t="n">
        <v>5.35</v>
      </c>
      <c r="D31" s="16" t="n">
        <v>4.42857142857143</v>
      </c>
      <c r="E31" s="16" t="n">
        <v>3.88</v>
      </c>
      <c r="F31" s="16" t="n">
        <v>-3.50661333101549</v>
      </c>
      <c r="G31" s="16" t="n">
        <v>-1.47</v>
      </c>
      <c r="H31" s="72" t="n">
        <v>-27.4766355140187</v>
      </c>
    </row>
    <row r="32" customFormat="false" ht="15.75" hidden="false" customHeight="true" outlineLevel="0" collapsed="false">
      <c r="B32" s="15" t="s">
        <v>90</v>
      </c>
      <c r="C32" s="16" t="n">
        <v>4</v>
      </c>
      <c r="D32" s="16" t="n">
        <v>2</v>
      </c>
      <c r="E32" s="16" t="n">
        <v>2</v>
      </c>
      <c r="F32" s="16" t="n">
        <v>-7.41252877127096</v>
      </c>
      <c r="G32" s="16" t="n">
        <v>-2</v>
      </c>
      <c r="H32" s="72" t="n">
        <v>-50</v>
      </c>
    </row>
    <row r="33" customFormat="false" ht="15.75" hidden="false" customHeight="true" outlineLevel="0" collapsed="false">
      <c r="B33" s="15" t="s">
        <v>91</v>
      </c>
      <c r="C33" s="16" t="n">
        <v>3.25</v>
      </c>
      <c r="D33" s="16" t="n">
        <v>3</v>
      </c>
      <c r="E33" s="16" t="n">
        <v>3.125</v>
      </c>
      <c r="F33" s="16" t="n">
        <v>-0.434837533641058</v>
      </c>
      <c r="G33" s="16" t="n">
        <v>-0.125</v>
      </c>
      <c r="H33" s="72" t="n">
        <v>-3.84615384615384</v>
      </c>
    </row>
    <row r="34" customFormat="false" ht="15.75" hidden="false" customHeight="true" outlineLevel="0" collapsed="false">
      <c r="B34" s="15" t="s">
        <v>92</v>
      </c>
      <c r="C34" s="16" t="n">
        <v>5.28571428571429</v>
      </c>
      <c r="D34" s="16" t="n">
        <v>4.23076923076923</v>
      </c>
      <c r="E34" s="16" t="n">
        <v>4.07142857142857</v>
      </c>
      <c r="F34" s="16" t="n">
        <v>-2.85850277757686</v>
      </c>
      <c r="G34" s="16" t="n">
        <v>-1.21428571428571</v>
      </c>
      <c r="H34" s="72" t="n">
        <v>-22.972972972973</v>
      </c>
    </row>
    <row r="35" customFormat="false" ht="15.75" hidden="false" customHeight="true" outlineLevel="0" collapsed="false">
      <c r="B35" s="15" t="s">
        <v>93</v>
      </c>
      <c r="C35" s="16" t="n">
        <v>3.15384615384615</v>
      </c>
      <c r="D35" s="16" t="n">
        <v>2.84615384615385</v>
      </c>
      <c r="E35" s="16" t="n">
        <v>2.04166666666667</v>
      </c>
      <c r="F35" s="16" t="n">
        <v>-4.71686516243727</v>
      </c>
      <c r="G35" s="16" t="n">
        <v>-1.11217948717949</v>
      </c>
      <c r="H35" s="72" t="n">
        <v>-35.2642276422764</v>
      </c>
    </row>
    <row r="36" customFormat="false" ht="15.75" hidden="false" customHeight="true" outlineLevel="0" collapsed="false">
      <c r="B36" s="15" t="s">
        <v>94</v>
      </c>
      <c r="C36" s="19" t="s">
        <v>19</v>
      </c>
      <c r="D36" s="19" t="n">
        <v>3</v>
      </c>
      <c r="E36" s="19" t="n">
        <v>2.16666666666667</v>
      </c>
      <c r="F36" s="19" t="s">
        <v>19</v>
      </c>
      <c r="G36" s="19" t="s">
        <v>19</v>
      </c>
      <c r="H36" s="20" t="s">
        <v>19</v>
      </c>
    </row>
    <row r="37" customFormat="false" ht="15.75" hidden="false" customHeight="true" outlineLevel="0" collapsed="false">
      <c r="B37" s="15" t="s">
        <v>95</v>
      </c>
      <c r="C37" s="16" t="n">
        <v>5.14285714285714</v>
      </c>
      <c r="D37" s="16" t="n">
        <v>3.94117647058824</v>
      </c>
      <c r="E37" s="16" t="n">
        <v>3.69565217391304</v>
      </c>
      <c r="F37" s="16" t="n">
        <v>-3.60509717049911</v>
      </c>
      <c r="G37" s="16" t="n">
        <v>-1.4472049689441</v>
      </c>
      <c r="H37" s="72" t="n">
        <v>-28.1400966183575</v>
      </c>
    </row>
    <row r="38" customFormat="false" ht="15.75" hidden="false" customHeight="true" outlineLevel="0" collapsed="false">
      <c r="B38" s="15" t="s">
        <v>96</v>
      </c>
      <c r="C38" s="16" t="n">
        <v>4.75</v>
      </c>
      <c r="D38" s="16" t="n">
        <v>4.7</v>
      </c>
      <c r="E38" s="16" t="n">
        <v>4</v>
      </c>
      <c r="F38" s="16" t="n">
        <v>-1.89133283286408</v>
      </c>
      <c r="G38" s="16" t="n">
        <v>-0.75</v>
      </c>
      <c r="H38" s="72" t="n">
        <v>-15.7894736842105</v>
      </c>
    </row>
    <row r="39" customFormat="false" ht="15.75" hidden="false" customHeight="true" outlineLevel="0" collapsed="false">
      <c r="B39" s="15" t="s">
        <v>97</v>
      </c>
      <c r="C39" s="16" t="n">
        <v>5.5625</v>
      </c>
      <c r="D39" s="16" t="n">
        <v>4.21052631578947</v>
      </c>
      <c r="E39" s="16" t="n">
        <v>3.48</v>
      </c>
      <c r="F39" s="16" t="n">
        <v>-5.07782276251919</v>
      </c>
      <c r="G39" s="16" t="n">
        <v>-2.0825</v>
      </c>
      <c r="H39" s="72" t="n">
        <v>-37.438202247191</v>
      </c>
    </row>
    <row r="40" customFormat="false" ht="15.75" hidden="false" customHeight="true" outlineLevel="0" collapsed="false">
      <c r="B40" s="15" t="s">
        <v>98</v>
      </c>
      <c r="C40" s="16" t="n">
        <v>2.66666666666667</v>
      </c>
      <c r="D40" s="16" t="n">
        <v>2.5</v>
      </c>
      <c r="E40" s="16" t="n">
        <v>2.66666666666667</v>
      </c>
      <c r="F40" s="16" t="n">
        <v>0</v>
      </c>
      <c r="G40" s="16" t="n">
        <v>0</v>
      </c>
      <c r="H40" s="72" t="n">
        <v>0</v>
      </c>
    </row>
    <row r="41" customFormat="false" ht="15.75" hidden="false" customHeight="true" outlineLevel="0" collapsed="false">
      <c r="B41" s="15" t="s">
        <v>99</v>
      </c>
      <c r="C41" s="16" t="n">
        <v>2.3125</v>
      </c>
      <c r="D41" s="16" t="n">
        <v>2.0625</v>
      </c>
      <c r="E41" s="16" t="n">
        <v>1.80952380952381</v>
      </c>
      <c r="F41" s="16" t="n">
        <v>-2.68837408783644</v>
      </c>
      <c r="G41" s="16" t="n">
        <v>-0.502976190476191</v>
      </c>
      <c r="H41" s="72" t="n">
        <v>-21.7503217503218</v>
      </c>
    </row>
    <row r="42" customFormat="false" ht="15.75" hidden="false" customHeight="true" outlineLevel="0" collapsed="false">
      <c r="B42" s="15" t="s">
        <v>100</v>
      </c>
      <c r="C42" s="16" t="n">
        <v>1.83333333333333</v>
      </c>
      <c r="D42" s="16" t="n">
        <v>2</v>
      </c>
      <c r="E42" s="16" t="n">
        <v>2</v>
      </c>
      <c r="F42" s="16" t="n">
        <v>0.971481619255172</v>
      </c>
      <c r="G42" s="16" t="n">
        <v>0.166666666666667</v>
      </c>
      <c r="H42" s="72" t="n">
        <v>9.09090909090911</v>
      </c>
    </row>
    <row r="43" customFormat="false" ht="15.75" hidden="false" customHeight="true" outlineLevel="0" collapsed="false">
      <c r="B43" s="15" t="s">
        <v>101</v>
      </c>
      <c r="C43" s="19" t="s">
        <v>19</v>
      </c>
      <c r="D43" s="19" t="s">
        <v>19</v>
      </c>
      <c r="E43" s="19" t="n">
        <v>1.375</v>
      </c>
      <c r="F43" s="19" t="s">
        <v>19</v>
      </c>
      <c r="G43" s="19" t="s">
        <v>19</v>
      </c>
      <c r="H43" s="20" t="s">
        <v>19</v>
      </c>
    </row>
    <row r="44" customFormat="false" ht="15.75" hidden="false" customHeight="true" outlineLevel="0" collapsed="false">
      <c r="B44" s="15" t="s">
        <v>102</v>
      </c>
      <c r="C44" s="16" t="n">
        <v>4.90909090909091</v>
      </c>
      <c r="D44" s="16" t="n">
        <v>5.875</v>
      </c>
      <c r="E44" s="16" t="n">
        <v>5.22222222222222</v>
      </c>
      <c r="F44" s="16" t="n">
        <v>0.689412812907705</v>
      </c>
      <c r="G44" s="16" t="n">
        <v>0.313131313131313</v>
      </c>
      <c r="H44" s="72" t="n">
        <v>6.37860082304526</v>
      </c>
    </row>
    <row r="45" customFormat="false" ht="15.75" hidden="false" customHeight="true" outlineLevel="0" collapsed="false">
      <c r="B45" s="15" t="s">
        <v>103</v>
      </c>
      <c r="C45" s="16" t="n">
        <v>8.26666666666667</v>
      </c>
      <c r="D45" s="16" t="n">
        <v>5.625</v>
      </c>
      <c r="E45" s="16" t="n">
        <v>3.72222222222222</v>
      </c>
      <c r="F45" s="16" t="n">
        <v>-8.48403266672092</v>
      </c>
      <c r="G45" s="16" t="n">
        <v>-4.54444444444445</v>
      </c>
      <c r="H45" s="72" t="n">
        <v>-54.9731182795699</v>
      </c>
    </row>
    <row r="46" customFormat="false" ht="15.75" hidden="false" customHeight="true" outlineLevel="0" collapsed="false">
      <c r="B46" s="15"/>
      <c r="C46" s="16"/>
      <c r="D46" s="16"/>
      <c r="E46" s="16"/>
      <c r="F46" s="16"/>
      <c r="G46" s="16"/>
      <c r="H46" s="72"/>
    </row>
    <row r="47" customFormat="false" ht="16.5" hidden="false" customHeight="false" outlineLevel="0" collapsed="false">
      <c r="B47" s="35" t="s">
        <v>105</v>
      </c>
      <c r="C47" s="36" t="n">
        <v>99.0909090909091</v>
      </c>
      <c r="D47" s="36" t="n">
        <v>91.4705882352941</v>
      </c>
      <c r="E47" s="36" t="n">
        <v>94.3456790123457</v>
      </c>
      <c r="F47" s="36" t="n">
        <v>-0.543763216461741</v>
      </c>
      <c r="G47" s="36" t="n">
        <v>-4.74523007856341</v>
      </c>
      <c r="H47" s="74" t="n">
        <v>-4.78876429946766</v>
      </c>
    </row>
    <row r="48" customFormat="false" ht="13.5" hidden="false" customHeight="true" outlineLevel="0" collapsed="false">
      <c r="F48" s="2"/>
      <c r="H48" s="2"/>
    </row>
    <row r="49" customFormat="false" ht="13.5" hidden="false" customHeight="true" outlineLevel="0" collapsed="false">
      <c r="B49" s="25" t="s">
        <v>52</v>
      </c>
      <c r="F49" s="2"/>
      <c r="H49" s="2"/>
    </row>
    <row r="50" customFormat="false" ht="13.5" hidden="false" customHeight="true" outlineLevel="0" collapsed="false">
      <c r="B50" s="25" t="s">
        <v>188</v>
      </c>
      <c r="F50" s="2"/>
      <c r="H50" s="2"/>
    </row>
    <row r="51" customFormat="false" ht="13.5" hidden="false" customHeight="true" outlineLevel="0" collapsed="false">
      <c r="F51" s="2"/>
      <c r="H51" s="2"/>
    </row>
    <row r="52" customFormat="false" ht="13.5" hidden="false" customHeight="true" outlineLevel="0" collapsed="false">
      <c r="E52" s="46"/>
      <c r="F52" s="2"/>
      <c r="H52" s="2"/>
    </row>
    <row r="53" customFormat="false" ht="13.5" hidden="false" customHeight="true" outlineLevel="0" collapsed="false">
      <c r="F53" s="2"/>
      <c r="H53" s="2"/>
    </row>
    <row r="54" customFormat="false" ht="13.5" hidden="false" customHeight="true" outlineLevel="0" collapsed="false">
      <c r="F54" s="2"/>
      <c r="H54" s="2"/>
    </row>
    <row r="55" customFormat="false" ht="13.5" hidden="false" customHeight="true" outlineLevel="0" collapsed="false">
      <c r="F55" s="2"/>
      <c r="H55" s="2"/>
    </row>
    <row r="56" customFormat="false" ht="13.5" hidden="false" customHeight="true" outlineLevel="0" collapsed="false">
      <c r="F56" s="2"/>
      <c r="H56" s="2"/>
    </row>
    <row r="57" customFormat="false" ht="13.5" hidden="false" customHeight="true" outlineLevel="0" collapsed="false">
      <c r="F57" s="2"/>
      <c r="H57" s="2"/>
    </row>
    <row r="58" customFormat="false" ht="13.5" hidden="false" customHeight="true" outlineLevel="0" collapsed="false">
      <c r="F58" s="2"/>
      <c r="H58" s="2"/>
    </row>
    <row r="59" customFormat="false" ht="13.5" hidden="false" customHeight="true" outlineLevel="0" collapsed="false">
      <c r="F59" s="2"/>
      <c r="H59" s="2"/>
    </row>
    <row r="60" customFormat="false" ht="12.75" hidden="false" customHeight="false" outlineLevel="0" collapsed="false">
      <c r="B60" s="27"/>
      <c r="C60" s="27"/>
      <c r="E60" s="2"/>
      <c r="F60" s="26"/>
      <c r="H60" s="27"/>
    </row>
    <row r="61" customFormat="false" ht="12.75" hidden="false" customHeight="false" outlineLevel="0" collapsed="false">
      <c r="B61" s="27"/>
      <c r="C61" s="27"/>
      <c r="E61" s="2"/>
      <c r="F61" s="26"/>
      <c r="H61" s="27"/>
    </row>
    <row r="62" customFormat="false" ht="12.75" hidden="false" customHeight="false" outlineLevel="0" collapsed="false">
      <c r="B62" s="27"/>
      <c r="C62" s="27"/>
      <c r="E62" s="2"/>
      <c r="F62" s="26"/>
      <c r="H62" s="27"/>
    </row>
    <row r="63" customFormat="false" ht="12.75" hidden="false" customHeight="false" outlineLevel="0" collapsed="false">
      <c r="B63" s="27"/>
      <c r="C63" s="27"/>
      <c r="E63" s="2"/>
      <c r="F63" s="26"/>
      <c r="H63" s="27"/>
    </row>
    <row r="64" customFormat="false" ht="12.75" hidden="false" customHeight="false" outlineLevel="0" collapsed="false">
      <c r="B64" s="27"/>
      <c r="C64" s="27"/>
      <c r="E64" s="2"/>
      <c r="F64" s="26"/>
      <c r="H64" s="27"/>
    </row>
    <row r="65" customFormat="false" ht="12.75" hidden="false" customHeight="false" outlineLevel="0" collapsed="false">
      <c r="B65" s="27"/>
      <c r="C65" s="27"/>
      <c r="E65" s="2"/>
      <c r="F65" s="26"/>
      <c r="H65" s="27"/>
    </row>
    <row r="66" customFormat="false" ht="12.75" hidden="false" customHeight="false" outlineLevel="0" collapsed="false">
      <c r="B66" s="27"/>
      <c r="C66" s="27"/>
      <c r="E66" s="2"/>
      <c r="F66" s="26"/>
      <c r="H66" s="27"/>
    </row>
    <row r="67" customFormat="false" ht="12.75" hidden="false" customHeight="false" outlineLevel="0" collapsed="false">
      <c r="B67" s="27"/>
      <c r="C67" s="27"/>
      <c r="E67" s="2"/>
      <c r="F67" s="26"/>
      <c r="H67" s="27"/>
    </row>
    <row r="68" customFormat="false" ht="12.75" hidden="false" customHeight="false" outlineLevel="0" collapsed="false">
      <c r="B68" s="27"/>
      <c r="C68" s="27"/>
      <c r="E68" s="2"/>
      <c r="F68" s="26"/>
      <c r="H68" s="27"/>
    </row>
    <row r="69" customFormat="false" ht="13.5" hidden="false" customHeight="true" outlineLevel="0" collapsed="false">
      <c r="G69" s="26"/>
    </row>
    <row r="70" customFormat="false" ht="13.5" hidden="false" customHeight="true" outlineLevel="0" collapsed="false">
      <c r="G70" s="26"/>
    </row>
    <row r="71" customFormat="false" ht="13.5" hidden="false" customHeight="true" outlineLevel="0" collapsed="false">
      <c r="G71" s="26"/>
    </row>
    <row r="72" customFormat="false" ht="13.5" hidden="false" customHeight="true" outlineLevel="0" collapsed="false">
      <c r="G72" s="26"/>
    </row>
    <row r="73" customFormat="false" ht="13.5" hidden="false" customHeight="true" outlineLevel="0" collapsed="false">
      <c r="G73" s="26"/>
    </row>
    <row r="74" customFormat="false" ht="13.5" hidden="false" customHeight="true" outlineLevel="0" collapsed="false">
      <c r="G74" s="26"/>
    </row>
    <row r="75" customFormat="false" ht="13.5" hidden="false" customHeight="true" outlineLevel="0" collapsed="false">
      <c r="G75" s="26"/>
    </row>
    <row r="76" customFormat="false" ht="13.5" hidden="false" customHeight="true" outlineLevel="0" collapsed="false">
      <c r="G76" s="26"/>
    </row>
    <row r="77" customFormat="false" ht="13.5" hidden="false" customHeight="true" outlineLevel="0" collapsed="false">
      <c r="G77" s="26"/>
    </row>
    <row r="78" customFormat="false" ht="13.5" hidden="false" customHeight="true" outlineLevel="0" collapsed="false">
      <c r="G78" s="26"/>
    </row>
    <row r="79" customFormat="false" ht="13.5" hidden="false" customHeight="true" outlineLevel="0" collapsed="false">
      <c r="G79" s="26"/>
    </row>
    <row r="80" customFormat="false" ht="13.5" hidden="false" customHeight="true" outlineLevel="0" collapsed="false">
      <c r="G80" s="26"/>
    </row>
    <row r="81" customFormat="false" ht="13.5" hidden="false" customHeight="true" outlineLevel="0" collapsed="false">
      <c r="G81" s="26"/>
    </row>
    <row r="82" customFormat="false" ht="13.5" hidden="false" customHeight="true" outlineLevel="0" collapsed="false">
      <c r="G82" s="26"/>
    </row>
    <row r="83" customFormat="false" ht="13.5" hidden="false" customHeight="true" outlineLevel="0" collapsed="false">
      <c r="G83" s="26"/>
    </row>
    <row r="84" customFormat="false" ht="13.5" hidden="false" customHeight="true" outlineLevel="0" collapsed="false">
      <c r="G84" s="26"/>
    </row>
    <row r="85" customFormat="false" ht="13.5" hidden="false" customHeight="true" outlineLevel="0" collapsed="false">
      <c r="G85" s="26"/>
    </row>
    <row r="86" customFormat="false" ht="13.5" hidden="false" customHeight="true" outlineLevel="0" collapsed="false">
      <c r="G86" s="26"/>
    </row>
    <row r="87" customFormat="false" ht="13.5" hidden="false" customHeight="true" outlineLevel="0" collapsed="false">
      <c r="G87" s="26"/>
    </row>
    <row r="88" customFormat="false" ht="13.5" hidden="false" customHeight="true" outlineLevel="0" collapsed="false">
      <c r="G88" s="26"/>
    </row>
    <row r="89" customFormat="false" ht="12.75" hidden="false" customHeight="false" outlineLevel="0" collapsed="false">
      <c r="G89" s="26"/>
    </row>
    <row r="90" customFormat="false" ht="12.75" hidden="false" customHeight="false" outlineLevel="0" collapsed="false">
      <c r="G90" s="26"/>
    </row>
    <row r="91" customFormat="false" ht="12.75" hidden="false" customHeight="false" outlineLevel="0" collapsed="false">
      <c r="G91" s="26"/>
    </row>
    <row r="92" customFormat="false" ht="12.75" hidden="false" customHeight="false" outlineLevel="0" collapsed="false">
      <c r="G92" s="26"/>
    </row>
    <row r="93" customFormat="false" ht="12.75" hidden="false" customHeight="false" outlineLevel="0" collapsed="false">
      <c r="G93" s="26"/>
    </row>
    <row r="94" customFormat="false" ht="12.75" hidden="false" customHeight="false" outlineLevel="0" collapsed="false">
      <c r="G94" s="26"/>
    </row>
    <row r="95" customFormat="false" ht="12.75" hidden="false" customHeight="false" outlineLevel="0" collapsed="false">
      <c r="G95" s="26"/>
    </row>
    <row r="96" customFormat="false" ht="12.75" hidden="false" customHeight="false" outlineLevel="0" collapsed="false">
      <c r="G96" s="26"/>
    </row>
    <row r="97" customFormat="false" ht="12.75" hidden="false" customHeight="false" outlineLevel="0" collapsed="false">
      <c r="G97" s="26"/>
    </row>
    <row r="98" customFormat="false" ht="12.75" hidden="false" customHeight="false" outlineLevel="0" collapsed="false">
      <c r="G98" s="26"/>
    </row>
    <row r="99" customFormat="false" ht="12.75" hidden="false" customHeight="false" outlineLevel="0" collapsed="false">
      <c r="G99" s="26"/>
    </row>
    <row r="100" customFormat="false" ht="12.75" hidden="false" customHeight="false" outlineLevel="0" collapsed="false">
      <c r="G100" s="26"/>
    </row>
    <row r="101" customFormat="false" ht="12.75" hidden="false" customHeight="false" outlineLevel="0" collapsed="false">
      <c r="G101" s="26"/>
    </row>
    <row r="102" customFormat="false" ht="12.75" hidden="false" customHeight="false" outlineLevel="0" collapsed="false">
      <c r="G102" s="26"/>
    </row>
    <row r="103" customFormat="false" ht="12.75" hidden="false" customHeight="false" outlineLevel="0" collapsed="false">
      <c r="G103" s="26"/>
    </row>
    <row r="104" customFormat="false" ht="12.75" hidden="false" customHeight="false" outlineLevel="0" collapsed="false">
      <c r="G104" s="26"/>
    </row>
    <row r="105" customFormat="false" ht="12.75" hidden="false" customHeight="false" outlineLevel="0" collapsed="false">
      <c r="G105" s="26"/>
    </row>
    <row r="106" customFormat="false" ht="12.75" hidden="false" customHeight="false" outlineLevel="0" collapsed="false">
      <c r="G106" s="26"/>
    </row>
    <row r="107" customFormat="false" ht="12.75" hidden="false" customHeight="false" outlineLevel="0" collapsed="false">
      <c r="G107" s="26"/>
    </row>
    <row r="108" customFormat="false" ht="12.75" hidden="false" customHeight="false" outlineLevel="0" collapsed="false">
      <c r="G108" s="26"/>
    </row>
    <row r="109" customFormat="false" ht="12.75" hidden="false" customHeight="false" outlineLevel="0" collapsed="false">
      <c r="G109" s="26"/>
    </row>
    <row r="110" customFormat="false" ht="12.75" hidden="false" customHeight="false" outlineLevel="0" collapsed="false">
      <c r="G110" s="26"/>
    </row>
    <row r="111" customFormat="false" ht="12.75" hidden="false" customHeight="false" outlineLevel="0" collapsed="false">
      <c r="G111" s="26"/>
    </row>
    <row r="112" customFormat="false" ht="12.75" hidden="false" customHeight="false" outlineLevel="0" collapsed="false">
      <c r="G112" s="26"/>
    </row>
    <row r="113" customFormat="false" ht="12.75" hidden="false" customHeight="false" outlineLevel="0" collapsed="false">
      <c r="G113" s="26"/>
    </row>
    <row r="114" customFormat="false" ht="12.75" hidden="false" customHeight="false" outlineLevel="0" collapsed="false">
      <c r="G114" s="26"/>
    </row>
    <row r="115" customFormat="false" ht="12.75" hidden="false" customHeight="false" outlineLevel="0" collapsed="false">
      <c r="G115" s="26"/>
    </row>
    <row r="116" customFormat="false" ht="12.75" hidden="false" customHeight="false" outlineLevel="0" collapsed="false">
      <c r="G116" s="26"/>
    </row>
    <row r="117" customFormat="false" ht="12.75" hidden="false" customHeight="false" outlineLevel="0" collapsed="false">
      <c r="G117" s="26"/>
    </row>
    <row r="118" customFormat="false" ht="12.75" hidden="false" customHeight="false" outlineLevel="0" collapsed="false">
      <c r="G118" s="26"/>
    </row>
    <row r="119" customFormat="false" ht="12.75" hidden="false" customHeight="false" outlineLevel="0" collapsed="false">
      <c r="G119" s="26"/>
    </row>
    <row r="120" customFormat="false" ht="12.75" hidden="false" customHeight="false" outlineLevel="0" collapsed="false">
      <c r="G120" s="26"/>
    </row>
    <row r="121" customFormat="false" ht="12.75" hidden="false" customHeight="false" outlineLevel="0" collapsed="false">
      <c r="G121" s="26"/>
    </row>
    <row r="122" customFormat="false" ht="12.75" hidden="false" customHeight="false" outlineLevel="0" collapsed="false">
      <c r="G122" s="26"/>
    </row>
    <row r="123" customFormat="false" ht="12.75" hidden="false" customHeight="false" outlineLevel="0" collapsed="false">
      <c r="G123" s="26"/>
    </row>
    <row r="124" customFormat="false" ht="12.75" hidden="false" customHeight="false" outlineLevel="0" collapsed="false">
      <c r="G124" s="26"/>
    </row>
    <row r="125" customFormat="false" ht="12.75" hidden="false" customHeight="false" outlineLevel="0" collapsed="false">
      <c r="G125" s="26"/>
    </row>
    <row r="126" customFormat="false" ht="12.75" hidden="false" customHeight="false" outlineLevel="0" collapsed="false">
      <c r="G126" s="26"/>
    </row>
    <row r="127" customFormat="false" ht="12.75" hidden="false" customHeight="false" outlineLevel="0" collapsed="false">
      <c r="G127" s="26"/>
    </row>
    <row r="128" customFormat="false" ht="12.75" hidden="false" customHeight="false" outlineLevel="0" collapsed="false">
      <c r="G128" s="26"/>
    </row>
    <row r="129" customFormat="false" ht="12.75" hidden="false" customHeight="false" outlineLevel="0" collapsed="false">
      <c r="G129" s="26"/>
    </row>
    <row r="130" customFormat="false" ht="12.75" hidden="false" customHeight="false" outlineLevel="0" collapsed="false">
      <c r="G130" s="26"/>
    </row>
    <row r="131" customFormat="false" ht="12.75" hidden="false" customHeight="false" outlineLevel="0" collapsed="false">
      <c r="G131" s="26"/>
    </row>
    <row r="132" customFormat="false" ht="12.75" hidden="false" customHeight="false" outlineLevel="0" collapsed="false">
      <c r="G132" s="26"/>
    </row>
    <row r="133" customFormat="false" ht="12.75" hidden="false" customHeight="false" outlineLevel="0" collapsed="false">
      <c r="G133" s="26"/>
    </row>
    <row r="134" customFormat="false" ht="12.75" hidden="false" customHeight="false" outlineLevel="0" collapsed="false">
      <c r="G134" s="26"/>
    </row>
    <row r="135" customFormat="false" ht="12.75" hidden="false" customHeight="false" outlineLevel="0" collapsed="false">
      <c r="G135" s="26"/>
    </row>
    <row r="136" customFormat="false" ht="12.75" hidden="false" customHeight="false" outlineLevel="0" collapsed="false">
      <c r="G136" s="26"/>
    </row>
    <row r="137" customFormat="false" ht="12.75" hidden="false" customHeight="false" outlineLevel="0" collapsed="false">
      <c r="G137" s="26"/>
    </row>
    <row r="138" customFormat="false" ht="12.75" hidden="false" customHeight="false" outlineLevel="0" collapsed="false">
      <c r="G138" s="26"/>
    </row>
    <row r="139" customFormat="false" ht="12.75" hidden="false" customHeight="false" outlineLevel="0" collapsed="false">
      <c r="G139" s="26"/>
    </row>
    <row r="140" customFormat="false" ht="12.75" hidden="false" customHeight="false" outlineLevel="0" collapsed="false">
      <c r="G140" s="26"/>
    </row>
    <row r="141" customFormat="false" ht="12.75" hidden="false" customHeight="false" outlineLevel="0" collapsed="false">
      <c r="G141" s="26"/>
    </row>
    <row r="142" customFormat="false" ht="12.75" hidden="false" customHeight="false" outlineLevel="0" collapsed="false">
      <c r="G142" s="26"/>
    </row>
    <row r="143" customFormat="false" ht="12.75" hidden="false" customHeight="false" outlineLevel="0" collapsed="false">
      <c r="G143" s="26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  <row r="146" customFormat="false" ht="12.75" hidden="false" customHeight="false" outlineLevel="0" collapsed="false">
      <c r="G146" s="26"/>
    </row>
    <row r="147" customFormat="false" ht="12.75" hidden="false" customHeight="false" outlineLevel="0" collapsed="false">
      <c r="G147" s="26"/>
    </row>
    <row r="148" customFormat="false" ht="12.75" hidden="false" customHeight="false" outlineLevel="0" collapsed="false">
      <c r="G148" s="26"/>
    </row>
    <row r="149" customFormat="false" ht="12.75" hidden="false" customHeight="false" outlineLevel="0" collapsed="false">
      <c r="G149" s="26"/>
    </row>
    <row r="150" customFormat="false" ht="12.75" hidden="false" customHeight="false" outlineLevel="0" collapsed="false">
      <c r="G150" s="26"/>
    </row>
    <row r="151" customFormat="false" ht="12.75" hidden="false" customHeight="false" outlineLevel="0" collapsed="false">
      <c r="G151" s="26"/>
    </row>
    <row r="152" customFormat="false" ht="12.75" hidden="false" customHeight="false" outlineLevel="0" collapsed="false">
      <c r="G152" s="26"/>
    </row>
    <row r="153" customFormat="false" ht="12.75" hidden="false" customHeight="false" outlineLevel="0" collapsed="false">
      <c r="G153" s="26"/>
    </row>
    <row r="154" customFormat="false" ht="12.75" hidden="false" customHeight="false" outlineLevel="0" collapsed="false">
      <c r="G154" s="26"/>
    </row>
    <row r="155" customFormat="false" ht="12.75" hidden="false" customHeight="false" outlineLevel="0" collapsed="false">
      <c r="G155" s="26"/>
    </row>
    <row r="156" customFormat="false" ht="12.75" hidden="false" customHeight="false" outlineLevel="0" collapsed="false">
      <c r="G156" s="26"/>
    </row>
    <row r="157" customFormat="false" ht="12.75" hidden="false" customHeight="false" outlineLevel="0" collapsed="false">
      <c r="G157" s="26"/>
    </row>
    <row r="158" customFormat="false" ht="12.75" hidden="false" customHeight="false" outlineLevel="0" collapsed="false">
      <c r="G158" s="26"/>
    </row>
    <row r="159" customFormat="false" ht="12.75" hidden="false" customHeight="false" outlineLevel="0" collapsed="false">
      <c r="G159" s="26"/>
    </row>
    <row r="160" customFormat="false" ht="12.75" hidden="false" customHeight="false" outlineLevel="0" collapsed="false">
      <c r="G160" s="26"/>
    </row>
    <row r="161" customFormat="false" ht="12.75" hidden="false" customHeight="false" outlineLevel="0" collapsed="false">
      <c r="G161" s="26"/>
    </row>
    <row r="162" customFormat="false" ht="12.75" hidden="false" customHeight="false" outlineLevel="0" collapsed="false">
      <c r="G162" s="26"/>
    </row>
    <row r="163" customFormat="false" ht="12.75" hidden="false" customHeight="false" outlineLevel="0" collapsed="false">
      <c r="G163" s="26"/>
    </row>
    <row r="164" customFormat="false" ht="12.75" hidden="false" customHeight="false" outlineLevel="0" collapsed="false">
      <c r="G164" s="26"/>
    </row>
    <row r="165" customFormat="false" ht="12.75" hidden="false" customHeight="false" outlineLevel="0" collapsed="false">
      <c r="G165" s="26"/>
    </row>
    <row r="166" customFormat="false" ht="12.75" hidden="false" customHeight="false" outlineLevel="0" collapsed="false">
      <c r="G166" s="26"/>
    </row>
    <row r="167" customFormat="false" ht="12.75" hidden="false" customHeight="false" outlineLevel="0" collapsed="false">
      <c r="G167" s="26"/>
    </row>
    <row r="168" customFormat="false" ht="12.75" hidden="false" customHeight="false" outlineLevel="0" collapsed="false">
      <c r="G168" s="26"/>
    </row>
    <row r="169" customFormat="false" ht="12.75" hidden="false" customHeight="false" outlineLevel="0" collapsed="false">
      <c r="G169" s="26"/>
    </row>
    <row r="170" customFormat="false" ht="12.75" hidden="false" customHeight="false" outlineLevel="0" collapsed="false">
      <c r="G170" s="26"/>
    </row>
    <row r="171" customFormat="false" ht="12.75" hidden="false" customHeight="false" outlineLevel="0" collapsed="false">
      <c r="G171" s="26"/>
    </row>
    <row r="172" customFormat="false" ht="12.75" hidden="false" customHeight="false" outlineLevel="0" collapsed="false">
      <c r="G172" s="26"/>
    </row>
    <row r="173" customFormat="false" ht="12.75" hidden="false" customHeight="false" outlineLevel="0" collapsed="false">
      <c r="G173" s="26"/>
    </row>
    <row r="174" customFormat="false" ht="12.75" hidden="false" customHeight="false" outlineLevel="0" collapsed="false">
      <c r="G174" s="26"/>
    </row>
    <row r="175" customFormat="false" ht="12.75" hidden="false" customHeight="false" outlineLevel="0" collapsed="false">
      <c r="G175" s="26"/>
    </row>
    <row r="176" customFormat="false" ht="12.75" hidden="false" customHeight="false" outlineLevel="0" collapsed="false">
      <c r="G176" s="26"/>
    </row>
    <row r="177" customFormat="false" ht="12.75" hidden="false" customHeight="false" outlineLevel="0" collapsed="false">
      <c r="G177" s="26"/>
    </row>
    <row r="178" customFormat="false" ht="12.75" hidden="false" customHeight="false" outlineLevel="0" collapsed="false">
      <c r="G178" s="26"/>
    </row>
    <row r="179" customFormat="false" ht="12.75" hidden="false" customHeight="false" outlineLevel="0" collapsed="false">
      <c r="G179" s="26"/>
    </row>
    <row r="180" customFormat="false" ht="12.75" hidden="false" customHeight="false" outlineLevel="0" collapsed="false">
      <c r="G180" s="26"/>
    </row>
    <row r="181" customFormat="false" ht="12.75" hidden="false" customHeight="false" outlineLevel="0" collapsed="false">
      <c r="G181" s="26"/>
    </row>
    <row r="182" customFormat="false" ht="12.75" hidden="false" customHeight="false" outlineLevel="0" collapsed="false">
      <c r="G182" s="26"/>
    </row>
    <row r="183" customFormat="false" ht="12.75" hidden="false" customHeight="false" outlineLevel="0" collapsed="false">
      <c r="G183" s="26"/>
    </row>
    <row r="184" customFormat="false" ht="12.75" hidden="false" customHeight="false" outlineLevel="0" collapsed="false">
      <c r="G184" s="26"/>
    </row>
    <row r="185" customFormat="false" ht="12.75" hidden="false" customHeight="false" outlineLevel="0" collapsed="false">
      <c r="G185" s="26"/>
    </row>
    <row r="186" customFormat="false" ht="12.75" hidden="false" customHeight="false" outlineLevel="0" collapsed="false">
      <c r="G186" s="26"/>
    </row>
    <row r="187" customFormat="false" ht="12.75" hidden="false" customHeight="false" outlineLevel="0" collapsed="false">
      <c r="G187" s="26"/>
    </row>
    <row r="188" customFormat="false" ht="12.75" hidden="false" customHeight="false" outlineLevel="0" collapsed="false">
      <c r="G188" s="26"/>
    </row>
    <row r="189" customFormat="false" ht="12.75" hidden="false" customHeight="false" outlineLevel="0" collapsed="false">
      <c r="G189" s="26"/>
    </row>
    <row r="190" customFormat="false" ht="12.75" hidden="false" customHeight="false" outlineLevel="0" collapsed="false">
      <c r="G190" s="26"/>
    </row>
    <row r="191" customFormat="false" ht="12.75" hidden="false" customHeight="false" outlineLevel="0" collapsed="false">
      <c r="G191" s="26"/>
    </row>
    <row r="192" customFormat="false" ht="12.75" hidden="false" customHeight="false" outlineLevel="0" collapsed="false">
      <c r="G192" s="26"/>
    </row>
    <row r="193" customFormat="false" ht="12.75" hidden="false" customHeight="false" outlineLevel="0" collapsed="false">
      <c r="G193" s="26"/>
    </row>
    <row r="194" customFormat="false" ht="12.75" hidden="false" customHeight="false" outlineLevel="0" collapsed="false">
      <c r="G194" s="26"/>
    </row>
    <row r="195" customFormat="false" ht="12.75" hidden="false" customHeight="false" outlineLevel="0" collapsed="false">
      <c r="G195" s="26"/>
    </row>
    <row r="196" customFormat="false" ht="12.75" hidden="false" customHeight="false" outlineLevel="0" collapsed="false">
      <c r="G196" s="26"/>
    </row>
    <row r="197" customFormat="false" ht="12.75" hidden="false" customHeight="false" outlineLevel="0" collapsed="false">
      <c r="G197" s="26"/>
    </row>
    <row r="198" customFormat="false" ht="12.75" hidden="false" customHeight="false" outlineLevel="0" collapsed="false">
      <c r="G198" s="26"/>
    </row>
    <row r="199" customFormat="false" ht="12.75" hidden="false" customHeight="false" outlineLevel="0" collapsed="false">
      <c r="G199" s="26"/>
    </row>
    <row r="200" customFormat="false" ht="12.75" hidden="false" customHeight="false" outlineLevel="0" collapsed="false">
      <c r="G200" s="26"/>
    </row>
    <row r="201" customFormat="false" ht="12.75" hidden="false" customHeight="false" outlineLevel="0" collapsed="false">
      <c r="G201" s="26"/>
    </row>
    <row r="202" customFormat="false" ht="12.75" hidden="false" customHeight="false" outlineLevel="0" collapsed="false">
      <c r="G202" s="26"/>
    </row>
    <row r="203" customFormat="false" ht="12.75" hidden="false" customHeight="false" outlineLevel="0" collapsed="false">
      <c r="G203" s="26"/>
    </row>
    <row r="204" customFormat="false" ht="12.75" hidden="false" customHeight="false" outlineLevel="0" collapsed="false">
      <c r="G204" s="26"/>
    </row>
    <row r="205" customFormat="false" ht="12.75" hidden="false" customHeight="false" outlineLevel="0" collapsed="false">
      <c r="G205" s="26"/>
    </row>
    <row r="206" customFormat="false" ht="12.75" hidden="false" customHeight="false" outlineLevel="0" collapsed="false">
      <c r="G206" s="26"/>
    </row>
    <row r="207" customFormat="false" ht="12.75" hidden="false" customHeight="false" outlineLevel="0" collapsed="false">
      <c r="G207" s="26"/>
    </row>
    <row r="208" customFormat="false" ht="12.75" hidden="false" customHeight="false" outlineLevel="0" collapsed="false">
      <c r="G208" s="26"/>
    </row>
    <row r="209" customFormat="false" ht="12.75" hidden="false" customHeight="false" outlineLevel="0" collapsed="false">
      <c r="G209" s="26"/>
    </row>
    <row r="210" customFormat="false" ht="12.75" hidden="false" customHeight="false" outlineLevel="0" collapsed="false">
      <c r="G210" s="26"/>
    </row>
    <row r="211" customFormat="false" ht="12.75" hidden="false" customHeight="false" outlineLevel="0" collapsed="false">
      <c r="G211" s="26"/>
    </row>
    <row r="212" customFormat="false" ht="12.75" hidden="false" customHeight="false" outlineLevel="0" collapsed="false">
      <c r="G212" s="26"/>
    </row>
    <row r="213" customFormat="false" ht="12.75" hidden="false" customHeight="false" outlineLevel="0" collapsed="false">
      <c r="G213" s="26"/>
    </row>
    <row r="214" customFormat="false" ht="12.75" hidden="false" customHeight="false" outlineLevel="0" collapsed="false">
      <c r="G214" s="26"/>
    </row>
    <row r="215" customFormat="false" ht="12.75" hidden="false" customHeight="false" outlineLevel="0" collapsed="false">
      <c r="G215" s="26"/>
    </row>
    <row r="216" customFormat="false" ht="12.75" hidden="false" customHeight="false" outlineLevel="0" collapsed="false">
      <c r="G216" s="26"/>
    </row>
    <row r="217" customFormat="false" ht="12.75" hidden="false" customHeight="false" outlineLevel="0" collapsed="false">
      <c r="G217" s="26"/>
    </row>
    <row r="218" customFormat="false" ht="12.75" hidden="false" customHeight="false" outlineLevel="0" collapsed="false">
      <c r="G218" s="26"/>
    </row>
    <row r="219" customFormat="false" ht="12.75" hidden="false" customHeight="false" outlineLevel="0" collapsed="false">
      <c r="G219" s="26"/>
    </row>
    <row r="220" customFormat="false" ht="12.75" hidden="false" customHeight="false" outlineLevel="0" collapsed="false">
      <c r="G220" s="26"/>
    </row>
    <row r="221" customFormat="false" ht="12.75" hidden="false" customHeight="false" outlineLevel="0" collapsed="false">
      <c r="G221" s="26"/>
    </row>
    <row r="222" customFormat="false" ht="12.75" hidden="false" customHeight="false" outlineLevel="0" collapsed="false">
      <c r="G222" s="26"/>
    </row>
    <row r="223" customFormat="false" ht="12.75" hidden="false" customHeight="false" outlineLevel="0" collapsed="false">
      <c r="G223" s="26"/>
    </row>
    <row r="224" customFormat="false" ht="12.75" hidden="false" customHeight="false" outlineLevel="0" collapsed="false">
      <c r="G224" s="26"/>
    </row>
    <row r="225" customFormat="false" ht="12.75" hidden="false" customHeight="false" outlineLevel="0" collapsed="false">
      <c r="G22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1.7"/>
    <col collapsed="false" customWidth="true" hidden="false" outlineLevel="0" max="8" min="8" style="1" width="10.85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189</v>
      </c>
      <c r="C2" s="6" t="s">
        <v>190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09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0</v>
      </c>
      <c r="H6" s="10" t="s">
        <v>9</v>
      </c>
    </row>
    <row r="7" customFormat="false" ht="15.75" hidden="false" customHeight="true" outlineLevel="0" collapsed="false">
      <c r="B7" s="11" t="s">
        <v>10</v>
      </c>
      <c r="C7" s="43" t="n">
        <v>74043.4589992112</v>
      </c>
      <c r="D7" s="43" t="n">
        <v>70781.9086703061</v>
      </c>
      <c r="E7" s="43" t="n">
        <v>43897.4253177425</v>
      </c>
      <c r="F7" s="13" t="n">
        <v>-5.64335655608853</v>
      </c>
      <c r="G7" s="13" t="n">
        <v>-30146.0336814687</v>
      </c>
      <c r="H7" s="14" t="n">
        <v>-40.7139726978312</v>
      </c>
    </row>
    <row r="8" customFormat="false" ht="15.75" hidden="false" customHeight="true" outlineLevel="0" collapsed="false">
      <c r="B8" s="15" t="s">
        <v>11</v>
      </c>
      <c r="C8" s="34" t="n">
        <v>63591.6095890411</v>
      </c>
      <c r="D8" s="34" t="n">
        <v>74248.370065906</v>
      </c>
      <c r="E8" s="34" t="n">
        <v>89874.892415593</v>
      </c>
      <c r="F8" s="17" t="n">
        <v>3.91857289589201</v>
      </c>
      <c r="G8" s="17" t="n">
        <v>26283.2828265519</v>
      </c>
      <c r="H8" s="18" t="n">
        <v>41.3313690224336</v>
      </c>
    </row>
    <row r="9" customFormat="false" ht="15.75" hidden="false" customHeight="true" outlineLevel="0" collapsed="false">
      <c r="B9" s="15" t="s">
        <v>12</v>
      </c>
      <c r="C9" s="34" t="n">
        <v>56597.0805767901</v>
      </c>
      <c r="D9" s="34" t="n">
        <v>57326.3593961882</v>
      </c>
      <c r="E9" s="34" t="n">
        <v>44999.957704296</v>
      </c>
      <c r="F9" s="17" t="n">
        <v>-2.51555090063982</v>
      </c>
      <c r="G9" s="17" t="n">
        <v>-11597.122872494</v>
      </c>
      <c r="H9" s="18" t="n">
        <v>-20.4906732896924</v>
      </c>
    </row>
    <row r="10" customFormat="false" ht="15.75" hidden="false" customHeight="true" outlineLevel="0" collapsed="false">
      <c r="B10" s="15" t="s">
        <v>13</v>
      </c>
      <c r="C10" s="34" t="n">
        <v>62431.8429661941</v>
      </c>
      <c r="D10" s="34" t="n">
        <v>63423.9256678281</v>
      </c>
      <c r="E10" s="34" t="n">
        <v>67428.3373211177</v>
      </c>
      <c r="F10" s="17" t="n">
        <v>0.85911287842157</v>
      </c>
      <c r="G10" s="17" t="n">
        <v>4996.49435492353</v>
      </c>
      <c r="H10" s="18" t="n">
        <v>8.00311846893429</v>
      </c>
    </row>
    <row r="11" customFormat="false" ht="15.75" hidden="false" customHeight="true" outlineLevel="0" collapsed="false">
      <c r="B11" s="15" t="s">
        <v>14</v>
      </c>
      <c r="C11" s="34" t="n">
        <v>27125.2796420582</v>
      </c>
      <c r="D11" s="34" t="n">
        <v>28707.4316389867</v>
      </c>
      <c r="E11" s="34" t="n">
        <v>26923.0362550665</v>
      </c>
      <c r="F11" s="17" t="n">
        <v>-0.0831191557364264</v>
      </c>
      <c r="G11" s="17" t="n">
        <v>-202.243386991664</v>
      </c>
      <c r="H11" s="18" t="n">
        <v>-0.745590053486794</v>
      </c>
    </row>
    <row r="12" customFormat="false" ht="15.75" hidden="false" customHeight="true" outlineLevel="0" collapsed="false">
      <c r="B12" s="15" t="s">
        <v>15</v>
      </c>
      <c r="C12" s="34" t="n">
        <v>32553.0756668481</v>
      </c>
      <c r="D12" s="34" t="n">
        <v>34662.5086009811</v>
      </c>
      <c r="E12" s="34" t="n">
        <v>34200.0203258083</v>
      </c>
      <c r="F12" s="17" t="n">
        <v>0.549888407342962</v>
      </c>
      <c r="G12" s="17" t="n">
        <v>1646.94465896022</v>
      </c>
      <c r="H12" s="18" t="n">
        <v>5.05925976339452</v>
      </c>
    </row>
    <row r="13" customFormat="false" ht="15.75" hidden="false" customHeight="true" outlineLevel="0" collapsed="false">
      <c r="B13" s="15" t="s">
        <v>16</v>
      </c>
      <c r="C13" s="34" t="n">
        <v>80541.3447483817</v>
      </c>
      <c r="D13" s="34" t="n">
        <v>85996.8579962041</v>
      </c>
      <c r="E13" s="34" t="n">
        <v>74484.3038505459</v>
      </c>
      <c r="F13" s="17" t="n">
        <v>-0.864929280811666</v>
      </c>
      <c r="G13" s="17" t="n">
        <v>-6057.04089783585</v>
      </c>
      <c r="H13" s="18" t="n">
        <v>-7.52041192850527</v>
      </c>
    </row>
    <row r="14" customFormat="false" ht="15.75" hidden="false" customHeight="true" outlineLevel="0" collapsed="false">
      <c r="B14" s="15" t="s">
        <v>17</v>
      </c>
      <c r="C14" s="34" t="n">
        <v>46604.6991995869</v>
      </c>
      <c r="D14" s="34" t="n">
        <v>53015.1816595427</v>
      </c>
      <c r="E14" s="34" t="n">
        <v>42131.5832432422</v>
      </c>
      <c r="F14" s="17" t="n">
        <v>-1.11489097461049</v>
      </c>
      <c r="G14" s="17" t="n">
        <v>-4473.11595634466</v>
      </c>
      <c r="H14" s="18" t="n">
        <v>-9.59799340660547</v>
      </c>
    </row>
    <row r="15" customFormat="false" ht="15.75" hidden="false" customHeight="true" outlineLevel="0" collapsed="false">
      <c r="B15" s="15" t="s">
        <v>18</v>
      </c>
      <c r="C15" s="55" t="s">
        <v>19</v>
      </c>
      <c r="D15" s="44" t="n">
        <v>30956.8381641496</v>
      </c>
      <c r="E15" s="44" t="n">
        <v>24200.0847490273</v>
      </c>
      <c r="F15" s="55" t="s">
        <v>19</v>
      </c>
      <c r="G15" s="55" t="s">
        <v>19</v>
      </c>
      <c r="H15" s="56" t="s">
        <v>19</v>
      </c>
    </row>
    <row r="16" customFormat="false" ht="15.75" hidden="false" customHeight="true" outlineLevel="0" collapsed="false">
      <c r="B16" s="15" t="s">
        <v>20</v>
      </c>
      <c r="C16" s="34" t="n">
        <v>30597.842524448</v>
      </c>
      <c r="D16" s="34" t="n">
        <v>27404.9419778063</v>
      </c>
      <c r="E16" s="34" t="n">
        <v>25428.5739050151</v>
      </c>
      <c r="F16" s="17" t="n">
        <v>-2.03518261118811</v>
      </c>
      <c r="G16" s="17" t="n">
        <v>-5169.26861943293</v>
      </c>
      <c r="H16" s="18" t="n">
        <v>-16.8942258438732</v>
      </c>
    </row>
    <row r="17" customFormat="false" ht="15.75" hidden="false" customHeight="true" outlineLevel="0" collapsed="false">
      <c r="B17" s="15" t="s">
        <v>21</v>
      </c>
      <c r="C17" s="34" t="n">
        <v>41056.0487610971</v>
      </c>
      <c r="D17" s="34" t="n">
        <v>44807.4611686391</v>
      </c>
      <c r="E17" s="34" t="n">
        <v>38208.3104811527</v>
      </c>
      <c r="F17" s="17" t="n">
        <v>-0.795542370068233</v>
      </c>
      <c r="G17" s="17" t="n">
        <v>-2847.73827994446</v>
      </c>
      <c r="H17" s="18" t="n">
        <v>-6.93622100975983</v>
      </c>
    </row>
    <row r="18" customFormat="false" ht="15.75" hidden="false" customHeight="true" outlineLevel="0" collapsed="false">
      <c r="B18" s="15" t="s">
        <v>22</v>
      </c>
      <c r="C18" s="34" t="n">
        <v>51110.1473797962</v>
      </c>
      <c r="D18" s="34" t="n">
        <v>51001.2545269487</v>
      </c>
      <c r="E18" s="34" t="n">
        <v>45347.8203600528</v>
      </c>
      <c r="F18" s="17" t="n">
        <v>-1.32032777747445</v>
      </c>
      <c r="G18" s="17" t="n">
        <v>-5762.32701974345</v>
      </c>
      <c r="H18" s="18" t="n">
        <v>-11.2743306665191</v>
      </c>
    </row>
    <row r="19" customFormat="false" ht="15.75" hidden="false" customHeight="true" outlineLevel="0" collapsed="false">
      <c r="B19" s="15" t="s">
        <v>23</v>
      </c>
      <c r="C19" s="55" t="s">
        <v>19</v>
      </c>
      <c r="D19" s="44" t="n">
        <v>20226.0718346599</v>
      </c>
      <c r="E19" s="44" t="n">
        <v>18199.9049557761</v>
      </c>
      <c r="F19" s="55" t="s">
        <v>19</v>
      </c>
      <c r="G19" s="55" t="s">
        <v>19</v>
      </c>
      <c r="H19" s="56" t="s">
        <v>19</v>
      </c>
    </row>
    <row r="20" customFormat="false" ht="15.75" hidden="false" customHeight="true" outlineLevel="0" collapsed="false">
      <c r="B20" s="15" t="s">
        <v>24</v>
      </c>
      <c r="C20" s="55" t="s">
        <v>19</v>
      </c>
      <c r="D20" s="44" t="n">
        <v>57634.9607520627</v>
      </c>
      <c r="E20" s="44" t="n">
        <v>51749.9650172084</v>
      </c>
      <c r="F20" s="55" t="s">
        <v>19</v>
      </c>
      <c r="G20" s="55" t="s">
        <v>19</v>
      </c>
      <c r="H20" s="56" t="s">
        <v>19</v>
      </c>
    </row>
    <row r="21" customFormat="false" ht="15.75" hidden="false" customHeight="true" outlineLevel="0" collapsed="false">
      <c r="B21" s="15" t="s">
        <v>25</v>
      </c>
      <c r="C21" s="34" t="n">
        <v>10771.7041800643</v>
      </c>
      <c r="D21" s="34" t="n">
        <v>14618.3436731617</v>
      </c>
      <c r="E21" s="34" t="n">
        <v>13857.0538224856</v>
      </c>
      <c r="F21" s="17" t="n">
        <v>2.83810232149824</v>
      </c>
      <c r="G21" s="17" t="n">
        <v>3085.34964242129</v>
      </c>
      <c r="H21" s="18" t="n">
        <v>28.6430966803887</v>
      </c>
    </row>
    <row r="22" customFormat="false" ht="15.75" hidden="false" customHeight="true" outlineLevel="0" collapsed="false">
      <c r="B22" s="15" t="s">
        <v>26</v>
      </c>
      <c r="C22" s="34" t="n">
        <v>19430.8722403185</v>
      </c>
      <c r="D22" s="34" t="n">
        <v>18766.4093420589</v>
      </c>
      <c r="E22" s="34" t="n">
        <v>19600.0032088522</v>
      </c>
      <c r="F22" s="17" t="n">
        <v>0.0963416693584804</v>
      </c>
      <c r="G22" s="17" t="n">
        <v>169.130968533664</v>
      </c>
      <c r="H22" s="18" t="n">
        <v>0.870423964718995</v>
      </c>
    </row>
    <row r="23" customFormat="false" ht="15.75" hidden="false" customHeight="true" outlineLevel="0" collapsed="false">
      <c r="B23" s="15" t="s">
        <v>27</v>
      </c>
      <c r="C23" s="34" t="n">
        <v>35826.2427227944</v>
      </c>
      <c r="D23" s="34" t="n">
        <v>42196.6742290992</v>
      </c>
      <c r="E23" s="34" t="n">
        <v>38499.9214698618</v>
      </c>
      <c r="F23" s="17" t="n">
        <v>0.802934587077232</v>
      </c>
      <c r="G23" s="17" t="n">
        <v>2673.67874706736</v>
      </c>
      <c r="H23" s="18" t="n">
        <v>7.46290580275178</v>
      </c>
    </row>
    <row r="24" customFormat="false" ht="15.75" hidden="false" customHeight="true" outlineLevel="0" collapsed="false">
      <c r="B24" s="15" t="s">
        <v>28</v>
      </c>
      <c r="C24" s="34" t="n">
        <v>47010.0484857002</v>
      </c>
      <c r="D24" s="34" t="n">
        <v>58973.9959412903</v>
      </c>
      <c r="E24" s="34" t="n">
        <v>56833.3007118099</v>
      </c>
      <c r="F24" s="17" t="n">
        <v>2.13084118274749</v>
      </c>
      <c r="G24" s="17" t="n">
        <v>9823.25222610967</v>
      </c>
      <c r="H24" s="18" t="n">
        <v>20.8960691225361</v>
      </c>
    </row>
    <row r="25" customFormat="false" ht="15.75" hidden="false" customHeight="true" outlineLevel="0" collapsed="false">
      <c r="B25" s="15" t="s">
        <v>29</v>
      </c>
      <c r="C25" s="34" t="n">
        <v>38274.2623087854</v>
      </c>
      <c r="D25" s="34" t="n">
        <v>39969.7244864619</v>
      </c>
      <c r="E25" s="34" t="n">
        <v>37066.6527385951</v>
      </c>
      <c r="F25" s="17" t="n">
        <v>-0.355587955738443</v>
      </c>
      <c r="G25" s="17" t="n">
        <v>-1207.60957019029</v>
      </c>
      <c r="H25" s="18" t="n">
        <v>-3.15514786528777</v>
      </c>
    </row>
    <row r="26" customFormat="false" ht="15.75" hidden="false" customHeight="true" outlineLevel="0" collapsed="false">
      <c r="B26" s="15" t="s">
        <v>30</v>
      </c>
      <c r="C26" s="34" t="n">
        <v>21253.795320593</v>
      </c>
      <c r="D26" s="34" t="n">
        <v>25614.3032066213</v>
      </c>
      <c r="E26" s="34" t="n">
        <v>22909.0764183484</v>
      </c>
      <c r="F26" s="17" t="n">
        <v>0.836789445016819</v>
      </c>
      <c r="G26" s="17" t="n">
        <v>1655.28109775541</v>
      </c>
      <c r="H26" s="18" t="n">
        <v>7.78816711456514</v>
      </c>
    </row>
    <row r="27" customFormat="false" ht="15.75" hidden="false" customHeight="true" outlineLevel="0" collapsed="false">
      <c r="B27" s="15" t="s">
        <v>31</v>
      </c>
      <c r="C27" s="34" t="n">
        <v>63513.24828263</v>
      </c>
      <c r="D27" s="34" t="n">
        <v>52238.136368656</v>
      </c>
      <c r="E27" s="34" t="n">
        <v>48701.0347114447</v>
      </c>
      <c r="F27" s="17" t="n">
        <v>-2.90743267506889</v>
      </c>
      <c r="G27" s="17" t="n">
        <v>-14812.2135711854</v>
      </c>
      <c r="H27" s="18" t="n">
        <v>-23.321454927438</v>
      </c>
    </row>
    <row r="28" customFormat="false" ht="15.75" hidden="false" customHeight="true" outlineLevel="0" collapsed="false">
      <c r="B28" s="15" t="s">
        <v>32</v>
      </c>
      <c r="C28" s="34" t="n">
        <v>36014.750574457</v>
      </c>
      <c r="D28" s="34" t="n">
        <v>43831.2935461567</v>
      </c>
      <c r="E28" s="34" t="n">
        <v>34769.2214949652</v>
      </c>
      <c r="F28" s="17" t="n">
        <v>-0.39030340721088</v>
      </c>
      <c r="G28" s="17" t="n">
        <v>-1245.52907949181</v>
      </c>
      <c r="H28" s="18" t="n">
        <v>-3.4583859658192</v>
      </c>
    </row>
    <row r="29" customFormat="false" ht="15.75" hidden="false" customHeight="true" outlineLevel="0" collapsed="false">
      <c r="B29" s="15" t="s">
        <v>33</v>
      </c>
      <c r="C29" s="34" t="n">
        <v>27874.659400545</v>
      </c>
      <c r="D29" s="34" t="n">
        <v>41168.3745069639</v>
      </c>
      <c r="E29" s="34" t="n">
        <v>35428.6158284242</v>
      </c>
      <c r="F29" s="17" t="n">
        <v>2.70027912667403</v>
      </c>
      <c r="G29" s="17" t="n">
        <v>7553.95642787921</v>
      </c>
      <c r="H29" s="18" t="n">
        <v>27.0997263834963</v>
      </c>
    </row>
    <row r="30" customFormat="false" ht="15.75" hidden="false" customHeight="true" outlineLevel="0" collapsed="false">
      <c r="B30" s="15" t="s">
        <v>34</v>
      </c>
      <c r="C30" s="34" t="n">
        <v>46957.7215531593</v>
      </c>
      <c r="D30" s="34" t="n">
        <v>43337.9654543998</v>
      </c>
      <c r="E30" s="34" t="n">
        <v>31611.0970628441</v>
      </c>
      <c r="F30" s="17" t="n">
        <v>-4.30183355056369</v>
      </c>
      <c r="G30" s="17" t="n">
        <v>-15346.6244903152</v>
      </c>
      <c r="H30" s="18" t="n">
        <v>-32.6817911574815</v>
      </c>
    </row>
    <row r="31" customFormat="false" ht="15.75" hidden="false" customHeight="true" outlineLevel="0" collapsed="false">
      <c r="B31" s="15" t="s">
        <v>35</v>
      </c>
      <c r="C31" s="34" t="n">
        <v>31121.2753437116</v>
      </c>
      <c r="D31" s="34" t="n">
        <v>27556.5596103161</v>
      </c>
      <c r="E31" s="34" t="n">
        <v>24441.1878850863</v>
      </c>
      <c r="F31" s="17" t="n">
        <v>-2.64897084459385</v>
      </c>
      <c r="G31" s="17" t="n">
        <v>-6680.08745862523</v>
      </c>
      <c r="H31" s="18" t="n">
        <v>-21.464697011445</v>
      </c>
    </row>
    <row r="32" customFormat="false" ht="15.75" hidden="false" customHeight="true" outlineLevel="0" collapsed="false">
      <c r="B32" s="15" t="s">
        <v>36</v>
      </c>
      <c r="C32" s="34" t="n">
        <v>77609.4802353008</v>
      </c>
      <c r="D32" s="34" t="n">
        <v>96153.3551095127</v>
      </c>
      <c r="E32" s="34" t="n">
        <v>66299.9763256901</v>
      </c>
      <c r="F32" s="17" t="n">
        <v>-1.73477695314955</v>
      </c>
      <c r="G32" s="17" t="n">
        <v>-11309.5039096108</v>
      </c>
      <c r="H32" s="18" t="n">
        <v>-14.5723227050638</v>
      </c>
    </row>
    <row r="33" customFormat="false" ht="15.75" hidden="false" customHeight="true" outlineLevel="0" collapsed="false">
      <c r="B33" s="15" t="s">
        <v>37</v>
      </c>
      <c r="C33" s="34" t="n">
        <v>28887.7038780501</v>
      </c>
      <c r="D33" s="34" t="n">
        <v>27410.7533461624</v>
      </c>
      <c r="E33" s="34" t="n">
        <v>24687.5017416166</v>
      </c>
      <c r="F33" s="17" t="n">
        <v>-1.73061557773455</v>
      </c>
      <c r="G33" s="17" t="n">
        <v>-4200.20213643357</v>
      </c>
      <c r="H33" s="18" t="n">
        <v>-14.5397576566306</v>
      </c>
    </row>
    <row r="34" customFormat="false" ht="15.75" hidden="false" customHeight="true" outlineLevel="0" collapsed="false">
      <c r="B34" s="15" t="s">
        <v>38</v>
      </c>
      <c r="C34" s="34" t="n">
        <v>33223.8442822384</v>
      </c>
      <c r="D34" s="34" t="n">
        <v>41818.8969043356</v>
      </c>
      <c r="E34" s="34" t="n">
        <v>34800.0168175394</v>
      </c>
      <c r="F34" s="17" t="n">
        <v>0.516328969924089</v>
      </c>
      <c r="G34" s="17" t="n">
        <v>1576.17253530095</v>
      </c>
      <c r="H34" s="18" t="n">
        <v>4.74410041749316</v>
      </c>
    </row>
    <row r="35" customFormat="false" ht="15.75" hidden="false" customHeight="true" outlineLevel="0" collapsed="false">
      <c r="B35" s="15" t="s">
        <v>39</v>
      </c>
      <c r="C35" s="34" t="n">
        <v>23063.3221287427</v>
      </c>
      <c r="D35" s="34" t="n">
        <v>29051.516870627</v>
      </c>
      <c r="E35" s="34" t="n">
        <v>27500.0032400669</v>
      </c>
      <c r="F35" s="17" t="n">
        <v>1.9741508976981</v>
      </c>
      <c r="G35" s="17" t="n">
        <v>4436.68111132423</v>
      </c>
      <c r="H35" s="18" t="n">
        <v>19.236955918831</v>
      </c>
    </row>
    <row r="36" customFormat="false" ht="15.75" hidden="false" customHeight="true" outlineLevel="0" collapsed="false">
      <c r="B36" s="15" t="s">
        <v>40</v>
      </c>
      <c r="C36" s="34" t="n">
        <v>53153.8208168643</v>
      </c>
      <c r="D36" s="34" t="n">
        <v>58354.9654946397</v>
      </c>
      <c r="E36" s="34" t="n">
        <v>51588.3031413257</v>
      </c>
      <c r="F36" s="17" t="n">
        <v>-0.331615893105706</v>
      </c>
      <c r="G36" s="17" t="n">
        <v>-1565.51767553856</v>
      </c>
      <c r="H36" s="18" t="n">
        <v>-2.94525897006046</v>
      </c>
    </row>
    <row r="37" customFormat="false" ht="15.75" hidden="false" customHeight="true" outlineLevel="0" collapsed="false">
      <c r="B37" s="15" t="s">
        <v>41</v>
      </c>
      <c r="C37" s="34" t="n">
        <v>35528.7747023941</v>
      </c>
      <c r="D37" s="34" t="n">
        <v>32124.2160182844</v>
      </c>
      <c r="E37" s="34" t="n">
        <v>21419.3696252234</v>
      </c>
      <c r="F37" s="17" t="n">
        <v>-5.46759275106902</v>
      </c>
      <c r="G37" s="17" t="n">
        <v>-14109.4050771707</v>
      </c>
      <c r="H37" s="18" t="n">
        <v>-39.7126137767423</v>
      </c>
    </row>
    <row r="38" customFormat="false" ht="15.75" hidden="false" customHeight="true" outlineLevel="0" collapsed="false">
      <c r="B38" s="15" t="s">
        <v>42</v>
      </c>
      <c r="C38" s="34" t="n">
        <v>51432.0598260162</v>
      </c>
      <c r="D38" s="34" t="n">
        <v>54561.6894915536</v>
      </c>
      <c r="E38" s="34" t="n">
        <v>32971.4424458396</v>
      </c>
      <c r="F38" s="17" t="n">
        <v>-4.82017715106245</v>
      </c>
      <c r="G38" s="17" t="n">
        <v>-18460.6173801766</v>
      </c>
      <c r="H38" s="18" t="n">
        <v>-35.8932102712296</v>
      </c>
    </row>
    <row r="39" customFormat="false" ht="15.75" hidden="false" customHeight="true" outlineLevel="0" collapsed="false">
      <c r="B39" s="15" t="s">
        <v>43</v>
      </c>
      <c r="C39" s="34" t="n">
        <v>38485.01925425</v>
      </c>
      <c r="D39" s="34" t="n">
        <v>40437.9181290104</v>
      </c>
      <c r="E39" s="34" t="n">
        <v>34615.3846153846</v>
      </c>
      <c r="F39" s="17" t="n">
        <v>-1.17054880793026</v>
      </c>
      <c r="G39" s="17" t="n">
        <v>-3869.63463886541</v>
      </c>
      <c r="H39" s="18" t="n">
        <v>-10.0549115314216</v>
      </c>
    </row>
    <row r="40" customFormat="false" ht="15.75" hidden="false" customHeight="true" outlineLevel="0" collapsed="false">
      <c r="B40" s="15" t="s">
        <v>44</v>
      </c>
      <c r="C40" s="34" t="n">
        <v>18921.8921892189</v>
      </c>
      <c r="D40" s="34" t="n">
        <v>26070.2844086713</v>
      </c>
      <c r="E40" s="34" t="n">
        <v>25000</v>
      </c>
      <c r="F40" s="17" t="n">
        <v>3.14346478900775</v>
      </c>
      <c r="G40" s="17" t="n">
        <v>6078.10781078108</v>
      </c>
      <c r="H40" s="18" t="n">
        <v>32.1220930232558</v>
      </c>
    </row>
    <row r="41" customFormat="false" ht="15.75" hidden="false" customHeight="true" outlineLevel="0" collapsed="false">
      <c r="B41" s="15" t="s">
        <v>45</v>
      </c>
      <c r="C41" s="34" t="n">
        <v>43583.8150289017</v>
      </c>
      <c r="D41" s="34" t="n">
        <v>51651.6208453016</v>
      </c>
      <c r="E41" s="34" t="n">
        <v>57749.7712948618</v>
      </c>
      <c r="F41" s="17" t="n">
        <v>3.17644464093041</v>
      </c>
      <c r="G41" s="17" t="n">
        <v>14165.9562659601</v>
      </c>
      <c r="H41" s="18" t="n">
        <v>32.5027909020039</v>
      </c>
    </row>
    <row r="42" customFormat="false" ht="15.75" hidden="false" customHeight="true" outlineLevel="0" collapsed="false">
      <c r="B42" s="15" t="s">
        <v>46</v>
      </c>
      <c r="C42" s="34" t="n">
        <v>58159.0555962352</v>
      </c>
      <c r="D42" s="34" t="n">
        <v>60188.7386871348</v>
      </c>
      <c r="E42" s="34" t="n">
        <v>46769.2537554302</v>
      </c>
      <c r="F42" s="17" t="n">
        <v>-2.39264009645007</v>
      </c>
      <c r="G42" s="17" t="n">
        <v>-11389.8018408051</v>
      </c>
      <c r="H42" s="18" t="n">
        <v>-19.583883754712</v>
      </c>
    </row>
    <row r="43" customFormat="false" ht="15.75" hidden="false" customHeight="true" outlineLevel="0" collapsed="false">
      <c r="B43" s="15" t="s">
        <v>47</v>
      </c>
      <c r="C43" s="34" t="n">
        <v>50163.117353874</v>
      </c>
      <c r="D43" s="34" t="n">
        <v>65232.5502593668</v>
      </c>
      <c r="E43" s="34" t="n">
        <v>55892.8664949704</v>
      </c>
      <c r="F43" s="17" t="n">
        <v>1.20899122932539</v>
      </c>
      <c r="G43" s="17" t="n">
        <v>5729.74914109637</v>
      </c>
      <c r="H43" s="18" t="n">
        <v>11.4222349872637</v>
      </c>
    </row>
    <row r="44" customFormat="false" ht="15.75" hidden="false" customHeight="true" outlineLevel="0" collapsed="false">
      <c r="B44" s="15" t="s">
        <v>48</v>
      </c>
      <c r="C44" s="55" t="s">
        <v>19</v>
      </c>
      <c r="D44" s="44" t="n">
        <v>20017.9170767406</v>
      </c>
      <c r="E44" s="44" t="n">
        <v>18250.0303727752</v>
      </c>
      <c r="F44" s="55" t="s">
        <v>19</v>
      </c>
      <c r="G44" s="55" t="s">
        <v>19</v>
      </c>
      <c r="H44" s="56" t="s">
        <v>19</v>
      </c>
    </row>
    <row r="45" customFormat="false" ht="15.75" hidden="false" customHeight="true" outlineLevel="0" collapsed="false">
      <c r="B45" s="15" t="s">
        <v>49</v>
      </c>
      <c r="C45" s="34" t="n">
        <v>28809.26529135</v>
      </c>
      <c r="D45" s="34" t="n">
        <v>32188.2368487341</v>
      </c>
      <c r="E45" s="34" t="n">
        <v>27470.6111273655</v>
      </c>
      <c r="F45" s="17" t="n">
        <v>-0.527274999184186</v>
      </c>
      <c r="G45" s="17" t="n">
        <v>-1338.65416398446</v>
      </c>
      <c r="H45" s="18" t="n">
        <v>-4.64660986820233</v>
      </c>
    </row>
    <row r="46" customFormat="false" ht="15.75" hidden="false" customHeight="true" outlineLevel="0" collapsed="false">
      <c r="B46" s="15" t="s">
        <v>50</v>
      </c>
      <c r="C46" s="34" t="n">
        <v>133832.518237564</v>
      </c>
      <c r="D46" s="34" t="n">
        <v>133265.578295505</v>
      </c>
      <c r="E46" s="34" t="n">
        <v>121020.010737874</v>
      </c>
      <c r="F46" s="17" t="n">
        <v>-1.11191912909047</v>
      </c>
      <c r="G46" s="17" t="n">
        <v>-12812.5074996897</v>
      </c>
      <c r="H46" s="18" t="n">
        <v>-9.5735383809684</v>
      </c>
    </row>
    <row r="47" customFormat="false" ht="15.75" hidden="false" customHeight="true" outlineLevel="0" collapsed="false">
      <c r="B47" s="21" t="s">
        <v>51</v>
      </c>
      <c r="C47" s="45" t="n">
        <v>59447.9959411466</v>
      </c>
      <c r="D47" s="45" t="n">
        <v>61112.5278422949</v>
      </c>
      <c r="E47" s="45" t="n">
        <v>60622.6353991749</v>
      </c>
      <c r="F47" s="23" t="n">
        <v>0.217641297732712</v>
      </c>
      <c r="G47" s="23" t="n">
        <v>1174.63945802827</v>
      </c>
      <c r="H47" s="24" t="n">
        <v>1.97591094440115</v>
      </c>
    </row>
    <row r="48" customFormat="false" ht="13.5" hidden="false" customHeight="false" outlineLevel="0" collapsed="false">
      <c r="G48" s="26"/>
    </row>
    <row r="49" customFormat="false" ht="15.75" hidden="false" customHeight="false" outlineLevel="0" collapsed="false">
      <c r="B49" s="25" t="s">
        <v>52</v>
      </c>
      <c r="G49" s="1"/>
      <c r="M49" s="26"/>
    </row>
    <row r="50" customFormat="false" ht="12.75" hidden="false" customHeight="false" outlineLevel="0" collapsed="false">
      <c r="G50" s="26"/>
    </row>
    <row r="51" customFormat="false" ht="12.75" hidden="false" customHeight="false" outlineLevel="0" collapsed="false">
      <c r="G51" s="26"/>
    </row>
    <row r="52" customFormat="false" ht="12.75" hidden="false" customHeight="false" outlineLevel="0" collapsed="false">
      <c r="G52" s="26"/>
    </row>
    <row r="53" customFormat="false" ht="12.75" hidden="false" customHeight="false" outlineLevel="0" collapsed="false">
      <c r="G53" s="26"/>
    </row>
    <row r="54" customFormat="false" ht="12.75" hidden="false" customHeight="false" outlineLevel="0" collapsed="false">
      <c r="G54" s="26"/>
    </row>
    <row r="55" customFormat="false" ht="12.75" hidden="false" customHeight="false" outlineLevel="0" collapsed="false">
      <c r="G55" s="26"/>
    </row>
    <row r="56" customFormat="false" ht="12.75" hidden="false" customHeight="false" outlineLevel="0" collapsed="false">
      <c r="G56" s="26"/>
    </row>
    <row r="57" customFormat="false" ht="12.75" hidden="false" customHeight="false" outlineLevel="0" collapsed="false">
      <c r="G57" s="26"/>
    </row>
    <row r="58" customFormat="false" ht="12.75" hidden="false" customHeight="false" outlineLevel="0" collapsed="false">
      <c r="G58" s="26"/>
    </row>
    <row r="59" customFormat="false" ht="12.75" hidden="false" customHeight="false" outlineLevel="0" collapsed="false">
      <c r="G59" s="26"/>
    </row>
    <row r="60" customFormat="false" ht="12.75" hidden="false" customHeight="false" outlineLevel="0" collapsed="false">
      <c r="G60" s="26"/>
    </row>
    <row r="61" customFormat="false" ht="12.75" hidden="false" customHeight="false" outlineLevel="0" collapsed="false">
      <c r="G61" s="26"/>
    </row>
    <row r="62" customFormat="false" ht="12.75" hidden="false" customHeight="false" outlineLevel="0" collapsed="false">
      <c r="G62" s="26"/>
    </row>
    <row r="63" customFormat="false" ht="12.75" hidden="false" customHeight="false" outlineLevel="0" collapsed="false">
      <c r="G63" s="26"/>
    </row>
    <row r="64" customFormat="false" ht="12.75" hidden="false" customHeight="false" outlineLevel="0" collapsed="false">
      <c r="G64" s="26"/>
    </row>
    <row r="65" customFormat="false" ht="12.75" hidden="false" customHeight="false" outlineLevel="0" collapsed="false">
      <c r="G65" s="26"/>
    </row>
    <row r="66" customFormat="false" ht="12.75" hidden="false" customHeight="false" outlineLevel="0" collapsed="false">
      <c r="G66" s="26"/>
    </row>
    <row r="67" customFormat="false" ht="12.75" hidden="false" customHeight="false" outlineLevel="0" collapsed="false">
      <c r="G67" s="26"/>
    </row>
    <row r="68" customFormat="false" ht="12.75" hidden="false" customHeight="false" outlineLevel="0" collapsed="false">
      <c r="G68" s="26"/>
    </row>
    <row r="69" customFormat="false" ht="12.75" hidden="false" customHeight="false" outlineLevel="0" collapsed="false">
      <c r="G69" s="26"/>
    </row>
    <row r="70" customFormat="false" ht="12.75" hidden="false" customHeight="false" outlineLevel="0" collapsed="false">
      <c r="G70" s="26"/>
    </row>
    <row r="71" customFormat="false" ht="12.75" hidden="false" customHeight="false" outlineLevel="0" collapsed="false">
      <c r="G71" s="26"/>
    </row>
    <row r="72" customFormat="false" ht="12.75" hidden="false" customHeight="false" outlineLevel="0" collapsed="false">
      <c r="G72" s="26"/>
    </row>
    <row r="73" customFormat="false" ht="12.75" hidden="false" customHeight="false" outlineLevel="0" collapsed="false">
      <c r="G73" s="26"/>
    </row>
    <row r="74" customFormat="false" ht="12.75" hidden="false" customHeight="false" outlineLevel="0" collapsed="false">
      <c r="G74" s="26"/>
    </row>
    <row r="75" customFormat="false" ht="12.75" hidden="false" customHeight="false" outlineLevel="0" collapsed="false">
      <c r="G75" s="26"/>
    </row>
    <row r="76" customFormat="false" ht="12.75" hidden="false" customHeight="false" outlineLevel="0" collapsed="false">
      <c r="G76" s="26"/>
    </row>
    <row r="77" customFormat="false" ht="12.75" hidden="false" customHeight="false" outlineLevel="0" collapsed="false">
      <c r="G77" s="26"/>
    </row>
    <row r="78" customFormat="false" ht="12.75" hidden="false" customHeight="false" outlineLevel="0" collapsed="false">
      <c r="G78" s="26"/>
    </row>
    <row r="79" customFormat="false" ht="12.75" hidden="false" customHeight="false" outlineLevel="0" collapsed="false">
      <c r="G79" s="26"/>
    </row>
    <row r="80" customFormat="false" ht="12.75" hidden="false" customHeight="false" outlineLevel="0" collapsed="false">
      <c r="G80" s="26"/>
    </row>
    <row r="81" customFormat="false" ht="12.75" hidden="false" customHeight="false" outlineLevel="0" collapsed="false">
      <c r="G81" s="26"/>
    </row>
    <row r="82" customFormat="false" ht="12.75" hidden="false" customHeight="false" outlineLevel="0" collapsed="false">
      <c r="G82" s="26"/>
    </row>
    <row r="83" customFormat="false" ht="12.75" hidden="false" customHeight="false" outlineLevel="0" collapsed="false">
      <c r="G83" s="26"/>
    </row>
    <row r="84" customFormat="false" ht="12.75" hidden="false" customHeight="false" outlineLevel="0" collapsed="false">
      <c r="G84" s="26"/>
    </row>
    <row r="85" customFormat="false" ht="12.75" hidden="false" customHeight="false" outlineLevel="0" collapsed="false">
      <c r="G85" s="26"/>
    </row>
    <row r="86" customFormat="false" ht="12.75" hidden="false" customHeight="false" outlineLevel="0" collapsed="false">
      <c r="G86" s="26"/>
    </row>
    <row r="87" customFormat="false" ht="12.75" hidden="false" customHeight="false" outlineLevel="0" collapsed="false">
      <c r="G87" s="26"/>
    </row>
    <row r="88" customFormat="false" ht="12.75" hidden="false" customHeight="false" outlineLevel="0" collapsed="false">
      <c r="G88" s="26"/>
    </row>
    <row r="89" customFormat="false" ht="12.75" hidden="false" customHeight="false" outlineLevel="0" collapsed="false">
      <c r="G89" s="26"/>
    </row>
    <row r="90" customFormat="false" ht="12.75" hidden="false" customHeight="false" outlineLevel="0" collapsed="false">
      <c r="G90" s="26"/>
    </row>
    <row r="91" customFormat="false" ht="12.75" hidden="false" customHeight="false" outlineLevel="0" collapsed="false">
      <c r="G91" s="26"/>
    </row>
    <row r="92" customFormat="false" ht="12.75" hidden="false" customHeight="false" outlineLevel="0" collapsed="false">
      <c r="G92" s="26"/>
    </row>
    <row r="93" customFormat="false" ht="12.75" hidden="false" customHeight="false" outlineLevel="0" collapsed="false">
      <c r="G93" s="26"/>
    </row>
    <row r="94" customFormat="false" ht="12.75" hidden="false" customHeight="false" outlineLevel="0" collapsed="false">
      <c r="G94" s="26"/>
    </row>
    <row r="95" customFormat="false" ht="12.75" hidden="false" customHeight="false" outlineLevel="0" collapsed="false">
      <c r="G95" s="26"/>
    </row>
    <row r="96" customFormat="false" ht="12.75" hidden="false" customHeight="false" outlineLevel="0" collapsed="false">
      <c r="G96" s="26"/>
    </row>
    <row r="97" customFormat="false" ht="12.75" hidden="false" customHeight="false" outlineLevel="0" collapsed="false">
      <c r="G97" s="26"/>
    </row>
    <row r="98" customFormat="false" ht="12.75" hidden="false" customHeight="false" outlineLevel="0" collapsed="false">
      <c r="G98" s="26"/>
    </row>
    <row r="99" customFormat="false" ht="12.75" hidden="false" customHeight="false" outlineLevel="0" collapsed="false">
      <c r="G99" s="26"/>
    </row>
    <row r="100" customFormat="false" ht="12.75" hidden="false" customHeight="false" outlineLevel="0" collapsed="false">
      <c r="G100" s="26"/>
    </row>
    <row r="101" customFormat="false" ht="12.75" hidden="false" customHeight="false" outlineLevel="0" collapsed="false">
      <c r="G101" s="26"/>
    </row>
    <row r="102" customFormat="false" ht="12.75" hidden="false" customHeight="false" outlineLevel="0" collapsed="false">
      <c r="G102" s="26"/>
    </row>
    <row r="103" customFormat="false" ht="12.75" hidden="false" customHeight="false" outlineLevel="0" collapsed="false">
      <c r="G103" s="26"/>
    </row>
    <row r="104" customFormat="false" ht="12.75" hidden="false" customHeight="false" outlineLevel="0" collapsed="false">
      <c r="G104" s="26"/>
    </row>
    <row r="105" customFormat="false" ht="12.75" hidden="false" customHeight="false" outlineLevel="0" collapsed="false">
      <c r="G105" s="26"/>
    </row>
    <row r="106" customFormat="false" ht="12.75" hidden="false" customHeight="false" outlineLevel="0" collapsed="false">
      <c r="G106" s="26"/>
    </row>
    <row r="107" customFormat="false" ht="12.75" hidden="false" customHeight="false" outlineLevel="0" collapsed="false">
      <c r="G107" s="26"/>
    </row>
    <row r="108" customFormat="false" ht="12.75" hidden="false" customHeight="false" outlineLevel="0" collapsed="false">
      <c r="G108" s="26"/>
    </row>
    <row r="109" customFormat="false" ht="12.75" hidden="false" customHeight="false" outlineLevel="0" collapsed="false">
      <c r="G109" s="26"/>
    </row>
    <row r="110" customFormat="false" ht="12.75" hidden="false" customHeight="false" outlineLevel="0" collapsed="false">
      <c r="G110" s="26"/>
    </row>
    <row r="111" customFormat="false" ht="12.75" hidden="false" customHeight="false" outlineLevel="0" collapsed="false">
      <c r="G111" s="26"/>
    </row>
    <row r="112" customFormat="false" ht="12.75" hidden="false" customHeight="false" outlineLevel="0" collapsed="false">
      <c r="G112" s="26"/>
    </row>
    <row r="113" customFormat="false" ht="12.75" hidden="false" customHeight="false" outlineLevel="0" collapsed="false">
      <c r="G113" s="26"/>
    </row>
    <row r="114" customFormat="false" ht="12.75" hidden="false" customHeight="false" outlineLevel="0" collapsed="false">
      <c r="G114" s="26"/>
    </row>
    <row r="115" customFormat="false" ht="12.75" hidden="false" customHeight="false" outlineLevel="0" collapsed="false">
      <c r="G115" s="26"/>
    </row>
    <row r="116" customFormat="false" ht="12.75" hidden="false" customHeight="false" outlineLevel="0" collapsed="false">
      <c r="G116" s="26"/>
    </row>
    <row r="117" customFormat="false" ht="12.75" hidden="false" customHeight="false" outlineLevel="0" collapsed="false">
      <c r="G117" s="26"/>
    </row>
    <row r="118" customFormat="false" ht="12.75" hidden="false" customHeight="false" outlineLevel="0" collapsed="false">
      <c r="G118" s="26"/>
    </row>
    <row r="119" customFormat="false" ht="12.75" hidden="false" customHeight="false" outlineLevel="0" collapsed="false">
      <c r="G119" s="26"/>
    </row>
    <row r="120" customFormat="false" ht="12.75" hidden="false" customHeight="false" outlineLevel="0" collapsed="false">
      <c r="G120" s="26"/>
    </row>
    <row r="121" customFormat="false" ht="12.75" hidden="false" customHeight="false" outlineLevel="0" collapsed="false">
      <c r="G121" s="26"/>
    </row>
    <row r="122" customFormat="false" ht="12.75" hidden="false" customHeight="false" outlineLevel="0" collapsed="false">
      <c r="G122" s="26"/>
    </row>
    <row r="123" customFormat="false" ht="12.75" hidden="false" customHeight="false" outlineLevel="0" collapsed="false">
      <c r="G123" s="26"/>
    </row>
    <row r="124" customFormat="false" ht="12.75" hidden="false" customHeight="false" outlineLevel="0" collapsed="false">
      <c r="G124" s="26"/>
    </row>
    <row r="125" customFormat="false" ht="12.75" hidden="false" customHeight="false" outlineLevel="0" collapsed="false">
      <c r="G125" s="26"/>
    </row>
    <row r="126" customFormat="false" ht="12.75" hidden="false" customHeight="false" outlineLevel="0" collapsed="false">
      <c r="G126" s="26"/>
    </row>
    <row r="127" customFormat="false" ht="12.75" hidden="false" customHeight="false" outlineLevel="0" collapsed="false">
      <c r="G127" s="26"/>
    </row>
    <row r="128" customFormat="false" ht="12.75" hidden="false" customHeight="false" outlineLevel="0" collapsed="false">
      <c r="G128" s="26"/>
    </row>
    <row r="129" customFormat="false" ht="12.75" hidden="false" customHeight="false" outlineLevel="0" collapsed="false">
      <c r="G129" s="26"/>
    </row>
    <row r="130" customFormat="false" ht="12.75" hidden="false" customHeight="false" outlineLevel="0" collapsed="false">
      <c r="G130" s="26"/>
    </row>
    <row r="131" customFormat="false" ht="12.75" hidden="false" customHeight="false" outlineLevel="0" collapsed="false">
      <c r="G131" s="26"/>
    </row>
    <row r="132" customFormat="false" ht="12.75" hidden="false" customHeight="false" outlineLevel="0" collapsed="false">
      <c r="G132" s="26"/>
    </row>
    <row r="133" customFormat="false" ht="12.75" hidden="false" customHeight="false" outlineLevel="0" collapsed="false">
      <c r="G133" s="26"/>
    </row>
    <row r="134" customFormat="false" ht="12.75" hidden="false" customHeight="false" outlineLevel="0" collapsed="false">
      <c r="G134" s="26"/>
    </row>
    <row r="135" customFormat="false" ht="12.75" hidden="false" customHeight="false" outlineLevel="0" collapsed="false">
      <c r="G13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0.28"/>
    <col collapsed="false" customWidth="true" hidden="false" outlineLevel="0" max="8" min="8" style="1" width="9.99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191</v>
      </c>
      <c r="C2" s="6" t="s">
        <v>190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09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0</v>
      </c>
      <c r="H6" s="10" t="s">
        <v>9</v>
      </c>
    </row>
    <row r="7" customFormat="false" ht="15.75" hidden="false" customHeight="true" outlineLevel="0" collapsed="false">
      <c r="B7" s="15" t="s">
        <v>65</v>
      </c>
      <c r="C7" s="34" t="n">
        <v>63647.6812947401</v>
      </c>
      <c r="D7" s="34" t="n">
        <v>58136.8266950588</v>
      </c>
      <c r="E7" s="34" t="n">
        <v>44956.5219867661</v>
      </c>
      <c r="F7" s="17" t="n">
        <v>-3.78930619690694</v>
      </c>
      <c r="G7" s="34" t="n">
        <v>-18691.159307974</v>
      </c>
      <c r="H7" s="18" t="n">
        <v>-29.3665989518438</v>
      </c>
    </row>
    <row r="8" customFormat="false" ht="15.75" hidden="false" customHeight="true" outlineLevel="0" collapsed="false">
      <c r="B8" s="15" t="s">
        <v>66</v>
      </c>
      <c r="C8" s="55" t="s">
        <v>19</v>
      </c>
      <c r="D8" s="55" t="s">
        <v>19</v>
      </c>
      <c r="E8" s="44" t="n">
        <v>15928.5439472638</v>
      </c>
      <c r="F8" s="55" t="s">
        <v>19</v>
      </c>
      <c r="G8" s="44" t="s">
        <v>19</v>
      </c>
      <c r="H8" s="56" t="s">
        <v>19</v>
      </c>
    </row>
    <row r="9" customFormat="false" ht="15.75" hidden="false" customHeight="true" outlineLevel="0" collapsed="false">
      <c r="B9" s="15" t="s">
        <v>67</v>
      </c>
      <c r="C9" s="34" t="n">
        <v>21738.1119700164</v>
      </c>
      <c r="D9" s="34" t="n">
        <v>20152.4001083046</v>
      </c>
      <c r="E9" s="34" t="n">
        <v>17384.6132693844</v>
      </c>
      <c r="F9" s="17" t="n">
        <v>-2.45255189204359</v>
      </c>
      <c r="G9" s="34" t="n">
        <v>-4353.49870063198</v>
      </c>
      <c r="H9" s="18" t="n">
        <v>-20.0270322769374</v>
      </c>
    </row>
    <row r="10" customFormat="false" ht="15.75" hidden="false" customHeight="true" outlineLevel="0" collapsed="false">
      <c r="B10" s="15" t="s">
        <v>68</v>
      </c>
      <c r="C10" s="34" t="n">
        <v>55634.2461441612</v>
      </c>
      <c r="D10" s="34" t="n">
        <v>34665.6423319788</v>
      </c>
      <c r="E10" s="34" t="n">
        <v>34999.8967992281</v>
      </c>
      <c r="F10" s="17" t="n">
        <v>-5.0191478228864</v>
      </c>
      <c r="G10" s="34" t="n">
        <v>-20634.3493449331</v>
      </c>
      <c r="H10" s="18" t="n">
        <v>-37.0892944095346</v>
      </c>
    </row>
    <row r="11" customFormat="false" ht="15.75" hidden="false" customHeight="true" outlineLevel="0" collapsed="false">
      <c r="B11" s="15" t="s">
        <v>69</v>
      </c>
      <c r="C11" s="34" t="n">
        <v>38742.7202511255</v>
      </c>
      <c r="D11" s="34" t="n">
        <v>38198.754340517</v>
      </c>
      <c r="E11" s="34" t="n">
        <v>31999.9986458108</v>
      </c>
      <c r="F11" s="17" t="n">
        <v>-2.10211336752356</v>
      </c>
      <c r="G11" s="34" t="n">
        <v>-6742.72160531473</v>
      </c>
      <c r="H11" s="18" t="n">
        <v>-17.4038414484302</v>
      </c>
    </row>
    <row r="12" customFormat="false" ht="15.75" hidden="false" customHeight="true" outlineLevel="0" collapsed="false">
      <c r="B12" s="15" t="s">
        <v>70</v>
      </c>
      <c r="C12" s="34" t="n">
        <v>46998.982706002</v>
      </c>
      <c r="D12" s="34" t="n">
        <v>48081.7213748525</v>
      </c>
      <c r="E12" s="34" t="n">
        <v>30593.7600753315</v>
      </c>
      <c r="F12" s="17" t="n">
        <v>-4.65833960726745</v>
      </c>
      <c r="G12" s="34" t="n">
        <v>-16405.2226306705</v>
      </c>
      <c r="H12" s="18" t="n">
        <v>-34.9054845150414</v>
      </c>
    </row>
    <row r="13" customFormat="false" ht="15.75" hidden="false" customHeight="true" outlineLevel="0" collapsed="false">
      <c r="B13" s="15" t="s">
        <v>71</v>
      </c>
      <c r="C13" s="55" t="s">
        <v>19</v>
      </c>
      <c r="D13" s="55" t="s">
        <v>19</v>
      </c>
      <c r="E13" s="44" t="n">
        <v>21199.9246177041</v>
      </c>
      <c r="F13" s="55" t="s">
        <v>19</v>
      </c>
      <c r="G13" s="44" t="s">
        <v>19</v>
      </c>
      <c r="H13" s="56" t="s">
        <v>19</v>
      </c>
    </row>
    <row r="14" customFormat="false" ht="15.75" hidden="false" customHeight="true" outlineLevel="0" collapsed="false">
      <c r="B14" s="15" t="s">
        <v>72</v>
      </c>
      <c r="C14" s="34" t="n">
        <v>29265.3137918076</v>
      </c>
      <c r="D14" s="34" t="n">
        <v>29285.7904230654</v>
      </c>
      <c r="E14" s="34" t="n">
        <v>29833.3405009777</v>
      </c>
      <c r="F14" s="17" t="n">
        <v>0.213823741577301</v>
      </c>
      <c r="G14" s="34" t="n">
        <v>568.026709170095</v>
      </c>
      <c r="H14" s="18" t="n">
        <v>1.94095547107753</v>
      </c>
    </row>
    <row r="15" customFormat="false" ht="15.75" hidden="false" customHeight="true" outlineLevel="0" collapsed="false">
      <c r="B15" s="15" t="s">
        <v>73</v>
      </c>
      <c r="C15" s="34" t="n">
        <v>25774.8661594815</v>
      </c>
      <c r="D15" s="34" t="n">
        <v>24279.8105472287</v>
      </c>
      <c r="E15" s="34" t="n">
        <v>22857.1511063651</v>
      </c>
      <c r="F15" s="17" t="n">
        <v>-1.32597282332819</v>
      </c>
      <c r="G15" s="34" t="n">
        <v>-2917.71505311649</v>
      </c>
      <c r="H15" s="18" t="n">
        <v>-11.3200007909379</v>
      </c>
    </row>
    <row r="16" customFormat="false" ht="15.75" hidden="false" customHeight="true" outlineLevel="0" collapsed="false">
      <c r="B16" s="15" t="s">
        <v>74</v>
      </c>
      <c r="C16" s="34" t="n">
        <v>21464.3589159645</v>
      </c>
      <c r="D16" s="34" t="n">
        <v>27322.3576000605</v>
      </c>
      <c r="E16" s="34" t="n">
        <v>23699.9927361215</v>
      </c>
      <c r="F16" s="17" t="n">
        <v>1.10698115731842</v>
      </c>
      <c r="G16" s="34" t="n">
        <v>2235.63382015698</v>
      </c>
      <c r="H16" s="18" t="n">
        <v>10.4155629753945</v>
      </c>
    </row>
    <row r="17" customFormat="false" ht="15.75" hidden="false" customHeight="true" outlineLevel="0" collapsed="false">
      <c r="B17" s="15" t="s">
        <v>75</v>
      </c>
      <c r="C17" s="34" t="n">
        <v>46259.5005428882</v>
      </c>
      <c r="D17" s="34" t="n">
        <v>45341.6778634232</v>
      </c>
      <c r="E17" s="34" t="n">
        <v>35400.002938565</v>
      </c>
      <c r="F17" s="17" t="n">
        <v>-2.92907882808929</v>
      </c>
      <c r="G17" s="34" t="n">
        <v>-10859.4976043232</v>
      </c>
      <c r="H17" s="18" t="n">
        <v>-23.4751726172554</v>
      </c>
    </row>
    <row r="18" customFormat="false" ht="15.75" hidden="false" customHeight="true" outlineLevel="0" collapsed="false">
      <c r="B18" s="15" t="s">
        <v>76</v>
      </c>
      <c r="C18" s="34" t="n">
        <v>82914.2720306513</v>
      </c>
      <c r="D18" s="34" t="n">
        <v>96094.3265182098</v>
      </c>
      <c r="E18" s="34" t="n">
        <v>58000.0382127707</v>
      </c>
      <c r="F18" s="17" t="n">
        <v>-3.89290656975092</v>
      </c>
      <c r="G18" s="34" t="n">
        <v>-24914.2338178806</v>
      </c>
      <c r="H18" s="18" t="n">
        <v>-30.0481849598468</v>
      </c>
    </row>
    <row r="19" customFormat="false" ht="15.75" hidden="false" customHeight="true" outlineLevel="0" collapsed="false">
      <c r="B19" s="15" t="s">
        <v>77</v>
      </c>
      <c r="C19" s="34" t="n">
        <v>41217.9284130504</v>
      </c>
      <c r="D19" s="34" t="n">
        <v>46189.9100596357</v>
      </c>
      <c r="E19" s="34" t="n">
        <v>46714.3076989727</v>
      </c>
      <c r="F19" s="17" t="n">
        <v>1.4005749236519</v>
      </c>
      <c r="G19" s="34" t="n">
        <v>5496.37928592236</v>
      </c>
      <c r="H19" s="18" t="n">
        <v>13.3349236546835</v>
      </c>
    </row>
    <row r="20" customFormat="false" ht="15.75" hidden="false" customHeight="true" outlineLevel="0" collapsed="false">
      <c r="B20" s="15" t="s">
        <v>78</v>
      </c>
      <c r="C20" s="34" t="n">
        <v>43811.2078346028</v>
      </c>
      <c r="D20" s="34" t="n">
        <v>42659.2936729899</v>
      </c>
      <c r="E20" s="34" t="n">
        <v>35083.3184657379</v>
      </c>
      <c r="F20" s="17" t="n">
        <v>-2.4382698925359</v>
      </c>
      <c r="G20" s="34" t="n">
        <v>-8727.88936886491</v>
      </c>
      <c r="H20" s="18" t="n">
        <v>-19.9215903880456</v>
      </c>
    </row>
    <row r="21" customFormat="false" ht="15.75" hidden="false" customHeight="true" outlineLevel="0" collapsed="false">
      <c r="B21" s="15" t="s">
        <v>79</v>
      </c>
      <c r="C21" s="34" t="n">
        <v>63877.974241432</v>
      </c>
      <c r="D21" s="34" t="n">
        <v>69204.9520179222</v>
      </c>
      <c r="E21" s="34" t="n">
        <v>49919.9816462665</v>
      </c>
      <c r="F21" s="17" t="n">
        <v>-2.70229715391443</v>
      </c>
      <c r="G21" s="34" t="n">
        <v>-13957.9925951655</v>
      </c>
      <c r="H21" s="18" t="n">
        <v>-21.8510257423163</v>
      </c>
    </row>
    <row r="22" customFormat="false" ht="15.75" hidden="false" customHeight="true" outlineLevel="0" collapsed="false">
      <c r="B22" s="15" t="s">
        <v>80</v>
      </c>
      <c r="C22" s="34" t="n">
        <v>93959.1078066915</v>
      </c>
      <c r="D22" s="34" t="n">
        <v>88655.4621848739</v>
      </c>
      <c r="E22" s="34" t="n">
        <v>83500.0673956631</v>
      </c>
      <c r="F22" s="17" t="n">
        <v>-1.30268755737657</v>
      </c>
      <c r="G22" s="34" t="n">
        <v>-10459.0404110284</v>
      </c>
      <c r="H22" s="18" t="n">
        <v>-11.1314811891855</v>
      </c>
    </row>
    <row r="23" customFormat="false" ht="15.75" hidden="false" customHeight="true" outlineLevel="0" collapsed="false">
      <c r="B23" s="15" t="s">
        <v>81</v>
      </c>
      <c r="C23" s="34" t="n">
        <v>37257.1255764724</v>
      </c>
      <c r="D23" s="34" t="n">
        <v>45422.1547267895</v>
      </c>
      <c r="E23" s="34" t="n">
        <v>25307.6803111982</v>
      </c>
      <c r="F23" s="17" t="n">
        <v>-4.20604360565254</v>
      </c>
      <c r="G23" s="34" t="n">
        <v>-11949.4452652742</v>
      </c>
      <c r="H23" s="18" t="n">
        <v>-32.0729124439491</v>
      </c>
    </row>
    <row r="24" customFormat="false" ht="15.75" hidden="false" customHeight="true" outlineLevel="0" collapsed="false">
      <c r="B24" s="15" t="s">
        <v>82</v>
      </c>
      <c r="C24" s="34" t="n">
        <v>46866.4477285167</v>
      </c>
      <c r="D24" s="34" t="n">
        <v>58443.263109536</v>
      </c>
      <c r="E24" s="34" t="n">
        <v>61856.9957221231</v>
      </c>
      <c r="F24" s="17" t="n">
        <v>3.13162602998452</v>
      </c>
      <c r="G24" s="34" t="n">
        <v>14990.5479936064</v>
      </c>
      <c r="H24" s="18" t="n">
        <v>31.9856714561388</v>
      </c>
    </row>
    <row r="25" customFormat="false" ht="15.75" hidden="false" customHeight="true" outlineLevel="0" collapsed="false">
      <c r="B25" s="15" t="s">
        <v>83</v>
      </c>
      <c r="C25" s="34" t="n">
        <v>24105.981065195</v>
      </c>
      <c r="D25" s="34" t="n">
        <v>26861.6740848857</v>
      </c>
      <c r="E25" s="34" t="n">
        <v>22076.905612246</v>
      </c>
      <c r="F25" s="17" t="n">
        <v>-0.972219967775146</v>
      </c>
      <c r="G25" s="34" t="n">
        <v>-2029.07545294895</v>
      </c>
      <c r="H25" s="18" t="n">
        <v>-8.41731123683076</v>
      </c>
    </row>
    <row r="26" customFormat="false" ht="15.75" hidden="false" customHeight="true" outlineLevel="0" collapsed="false">
      <c r="B26" s="15" t="s">
        <v>84</v>
      </c>
      <c r="C26" s="34" t="n">
        <v>25435.4549894189</v>
      </c>
      <c r="D26" s="34" t="n">
        <v>28937.4881828086</v>
      </c>
      <c r="E26" s="34" t="n">
        <v>26583.3100396479</v>
      </c>
      <c r="F26" s="17" t="n">
        <v>0.491643624032349</v>
      </c>
      <c r="G26" s="34" t="n">
        <v>1147.85505022908</v>
      </c>
      <c r="H26" s="18" t="n">
        <v>4.51281508707663</v>
      </c>
    </row>
    <row r="27" customFormat="false" ht="15.75" hidden="false" customHeight="true" outlineLevel="0" collapsed="false">
      <c r="B27" s="15" t="s">
        <v>85</v>
      </c>
      <c r="C27" s="34" t="n">
        <v>55181.197174945</v>
      </c>
      <c r="D27" s="34" t="n">
        <v>67798.8869698714</v>
      </c>
      <c r="E27" s="34" t="n">
        <v>60071.3998275366</v>
      </c>
      <c r="F27" s="17" t="n">
        <v>0.947926716461311</v>
      </c>
      <c r="G27" s="34" t="n">
        <v>4890.20265259164</v>
      </c>
      <c r="H27" s="18" t="n">
        <v>8.86208147512255</v>
      </c>
    </row>
    <row r="28" customFormat="false" ht="15.75" hidden="false" customHeight="true" outlineLevel="0" collapsed="false">
      <c r="B28" s="15" t="s">
        <v>86</v>
      </c>
      <c r="C28" s="55" t="s">
        <v>19</v>
      </c>
      <c r="D28" s="55" t="s">
        <v>19</v>
      </c>
      <c r="E28" s="44" t="n">
        <v>40999.9594684056</v>
      </c>
      <c r="F28" s="55" t="s">
        <v>19</v>
      </c>
      <c r="G28" s="44" t="s">
        <v>19</v>
      </c>
      <c r="H28" s="56" t="s">
        <v>19</v>
      </c>
    </row>
    <row r="29" customFormat="false" ht="15.75" hidden="false" customHeight="true" outlineLevel="0" collapsed="false">
      <c r="B29" s="15" t="s">
        <v>87</v>
      </c>
      <c r="C29" s="34" t="n">
        <v>23415.1533293421</v>
      </c>
      <c r="D29" s="34" t="n">
        <v>28235.8848892614</v>
      </c>
      <c r="E29" s="34" t="n">
        <v>24538.4393727148</v>
      </c>
      <c r="F29" s="17" t="n">
        <v>0.521996021762476</v>
      </c>
      <c r="G29" s="34" t="n">
        <v>1123.28604337273</v>
      </c>
      <c r="H29" s="18" t="n">
        <v>4.79726110511996</v>
      </c>
    </row>
    <row r="30" customFormat="false" ht="15.75" hidden="false" customHeight="true" outlineLevel="0" collapsed="false">
      <c r="B30" s="15" t="s">
        <v>88</v>
      </c>
      <c r="C30" s="34" t="n">
        <v>45307.2248480756</v>
      </c>
      <c r="D30" s="34" t="n">
        <v>39380.7893965474</v>
      </c>
      <c r="E30" s="34" t="n">
        <v>29679.9800321412</v>
      </c>
      <c r="F30" s="17" t="n">
        <v>-4.59119412442763</v>
      </c>
      <c r="G30" s="34" t="n">
        <v>-15627.2448159344</v>
      </c>
      <c r="H30" s="18" t="n">
        <v>-34.4917281257806</v>
      </c>
    </row>
    <row r="31" customFormat="false" ht="15.75" hidden="false" customHeight="true" outlineLevel="0" collapsed="false">
      <c r="B31" s="15" t="s">
        <v>89</v>
      </c>
      <c r="C31" s="34" t="n">
        <v>57866.028708134</v>
      </c>
      <c r="D31" s="34" t="n">
        <v>56565.5578693667</v>
      </c>
      <c r="E31" s="34" t="n">
        <v>45960.0079707522</v>
      </c>
      <c r="F31" s="17" t="n">
        <v>-2.52706430785966</v>
      </c>
      <c r="G31" s="34" t="n">
        <v>-11906.0207373818</v>
      </c>
      <c r="H31" s="18" t="n">
        <v>-20.5751474624838</v>
      </c>
    </row>
    <row r="32" customFormat="false" ht="15.75" hidden="false" customHeight="true" outlineLevel="0" collapsed="false">
      <c r="B32" s="15" t="s">
        <v>90</v>
      </c>
      <c r="C32" s="34" t="n">
        <v>66599.9555259062</v>
      </c>
      <c r="D32" s="34" t="n">
        <v>42327.3511112563</v>
      </c>
      <c r="E32" s="34" t="n">
        <v>44333.2604257801</v>
      </c>
      <c r="F32" s="17" t="n">
        <v>-4.42116160007942</v>
      </c>
      <c r="G32" s="34" t="n">
        <v>-22266.6951001261</v>
      </c>
      <c r="H32" s="18" t="n">
        <v>-33.4334984525098</v>
      </c>
    </row>
    <row r="33" customFormat="false" ht="15.75" hidden="false" customHeight="true" outlineLevel="0" collapsed="false">
      <c r="B33" s="15" t="s">
        <v>91</v>
      </c>
      <c r="C33" s="34" t="n">
        <v>33339.3676080135</v>
      </c>
      <c r="D33" s="34" t="n">
        <v>30137.2546276216</v>
      </c>
      <c r="E33" s="34" t="n">
        <v>25624.9626148384</v>
      </c>
      <c r="F33" s="17" t="n">
        <v>-2.88179349373438</v>
      </c>
      <c r="G33" s="34" t="n">
        <v>-7714.4049931751</v>
      </c>
      <c r="H33" s="18" t="n">
        <v>-23.1390261623344</v>
      </c>
    </row>
    <row r="34" customFormat="false" ht="15.75" hidden="false" customHeight="true" outlineLevel="0" collapsed="false">
      <c r="B34" s="15" t="s">
        <v>92</v>
      </c>
      <c r="C34" s="34" t="n">
        <v>54961.9847939176</v>
      </c>
      <c r="D34" s="34" t="n">
        <v>57139.768239932</v>
      </c>
      <c r="E34" s="34" t="n">
        <v>48499.9722720693</v>
      </c>
      <c r="F34" s="17" t="n">
        <v>-1.38014889117075</v>
      </c>
      <c r="G34" s="34" t="n">
        <v>-6462.01252184826</v>
      </c>
      <c r="H34" s="18" t="n">
        <v>-11.7572401107381</v>
      </c>
    </row>
    <row r="35" customFormat="false" ht="15.75" hidden="false" customHeight="true" outlineLevel="0" collapsed="false">
      <c r="B35" s="15" t="s">
        <v>93</v>
      </c>
      <c r="C35" s="34" t="n">
        <v>76113.3603238866</v>
      </c>
      <c r="D35" s="34" t="n">
        <v>93185.9293779042</v>
      </c>
      <c r="E35" s="34" t="n">
        <v>57374.973252468</v>
      </c>
      <c r="F35" s="17" t="n">
        <v>-3.09138204328151</v>
      </c>
      <c r="G35" s="34" t="n">
        <v>-18738.3870714187</v>
      </c>
      <c r="H35" s="18" t="n">
        <v>-24.6190510991511</v>
      </c>
    </row>
    <row r="36" customFormat="false" ht="15.75" hidden="false" customHeight="true" outlineLevel="0" collapsed="false">
      <c r="B36" s="15" t="s">
        <v>94</v>
      </c>
      <c r="C36" s="55" t="s">
        <v>19</v>
      </c>
      <c r="D36" s="44" t="n">
        <v>102742.65771105</v>
      </c>
      <c r="E36" s="44" t="n">
        <v>56365.2298956141</v>
      </c>
      <c r="F36" s="55" t="s">
        <v>19</v>
      </c>
      <c r="G36" s="44" t="s">
        <v>19</v>
      </c>
      <c r="H36" s="56" t="s">
        <v>19</v>
      </c>
    </row>
    <row r="37" customFormat="false" ht="15.75" hidden="false" customHeight="true" outlineLevel="0" collapsed="false">
      <c r="B37" s="15" t="s">
        <v>95</v>
      </c>
      <c r="C37" s="34" t="n">
        <v>33247.3203652243</v>
      </c>
      <c r="D37" s="34" t="n">
        <v>31308.3450291645</v>
      </c>
      <c r="E37" s="34" t="n">
        <v>25695.6443968077</v>
      </c>
      <c r="F37" s="17" t="n">
        <v>-2.82221742175531</v>
      </c>
      <c r="G37" s="34" t="n">
        <v>-7551.67596841658</v>
      </c>
      <c r="H37" s="18" t="n">
        <v>-22.7136379276912</v>
      </c>
    </row>
    <row r="38" customFormat="false" ht="15.75" hidden="false" customHeight="true" outlineLevel="0" collapsed="false">
      <c r="B38" s="15" t="s">
        <v>96</v>
      </c>
      <c r="C38" s="34" t="n">
        <v>59844.2525816828</v>
      </c>
      <c r="D38" s="34" t="n">
        <v>74580.5358017825</v>
      </c>
      <c r="E38" s="34" t="n">
        <v>57333.3791800662</v>
      </c>
      <c r="F38" s="17" t="n">
        <v>-0.475116723944055</v>
      </c>
      <c r="G38" s="34" t="n">
        <v>-2510.87340161659</v>
      </c>
      <c r="H38" s="18" t="n">
        <v>-4.1956801084439</v>
      </c>
    </row>
    <row r="39" customFormat="false" ht="15.75" hidden="false" customHeight="true" outlineLevel="0" collapsed="false">
      <c r="B39" s="15" t="s">
        <v>97</v>
      </c>
      <c r="C39" s="34" t="n">
        <v>49797.8017420158</v>
      </c>
      <c r="D39" s="34" t="n">
        <v>41376.132561923</v>
      </c>
      <c r="E39" s="34" t="n">
        <v>34320.0173939789</v>
      </c>
      <c r="F39" s="17" t="n">
        <v>-4.05165659531838</v>
      </c>
      <c r="G39" s="34" t="n">
        <v>-15477.7843480368</v>
      </c>
      <c r="H39" s="18" t="n">
        <v>-31.0812602295611</v>
      </c>
    </row>
    <row r="40" customFormat="false" ht="15.75" hidden="false" customHeight="true" outlineLevel="0" collapsed="false">
      <c r="B40" s="15" t="s">
        <v>98</v>
      </c>
      <c r="C40" s="34" t="n">
        <v>22442.2442244224</v>
      </c>
      <c r="D40" s="34" t="n">
        <v>18371.8388691425</v>
      </c>
      <c r="E40" s="34" t="n">
        <v>13000.0393282232</v>
      </c>
      <c r="F40" s="17" t="n">
        <v>-5.8862337145203</v>
      </c>
      <c r="G40" s="34" t="n">
        <v>-9442.20489619924</v>
      </c>
      <c r="H40" s="18" t="n">
        <v>-42.073354169829</v>
      </c>
    </row>
    <row r="41" customFormat="false" ht="15.75" hidden="false" customHeight="true" outlineLevel="0" collapsed="false">
      <c r="B41" s="15" t="s">
        <v>99</v>
      </c>
      <c r="C41" s="34" t="n">
        <v>18094.8204704911</v>
      </c>
      <c r="D41" s="34" t="n">
        <v>19029.3896410918</v>
      </c>
      <c r="E41" s="34" t="n">
        <v>15047.6287459545</v>
      </c>
      <c r="F41" s="17" t="n">
        <v>-2.02809964018824</v>
      </c>
      <c r="G41" s="34" t="n">
        <v>-3047.1917245366</v>
      </c>
      <c r="H41" s="18" t="n">
        <v>-16.8401323986935</v>
      </c>
    </row>
    <row r="42" customFormat="false" ht="15.75" hidden="false" customHeight="true" outlineLevel="0" collapsed="false">
      <c r="B42" s="15" t="s">
        <v>100</v>
      </c>
      <c r="C42" s="34" t="n">
        <v>52713.7836782507</v>
      </c>
      <c r="D42" s="34" t="n">
        <v>65816.9402087456</v>
      </c>
      <c r="E42" s="34" t="n">
        <v>60923.1294314167</v>
      </c>
      <c r="F42" s="17" t="n">
        <v>1.62117770825367</v>
      </c>
      <c r="G42" s="34" t="n">
        <v>8209.34575316604</v>
      </c>
      <c r="H42" s="18" t="n">
        <v>15.5734329435987</v>
      </c>
    </row>
    <row r="43" customFormat="false" ht="15.75" hidden="false" customHeight="true" outlineLevel="0" collapsed="false">
      <c r="B43" s="15" t="s">
        <v>101</v>
      </c>
      <c r="C43" s="55" t="s">
        <v>19</v>
      </c>
      <c r="D43" s="55" t="s">
        <v>19</v>
      </c>
      <c r="E43" s="44" t="n">
        <v>10687.4836801165</v>
      </c>
      <c r="F43" s="55" t="s">
        <v>19</v>
      </c>
      <c r="G43" s="44" t="s">
        <v>19</v>
      </c>
      <c r="H43" s="56" t="s">
        <v>19</v>
      </c>
    </row>
    <row r="44" customFormat="false" ht="15.75" hidden="false" customHeight="true" outlineLevel="0" collapsed="false">
      <c r="B44" s="15" t="s">
        <v>102</v>
      </c>
      <c r="C44" s="34" t="n">
        <v>52555.5154109113</v>
      </c>
      <c r="D44" s="34" t="n">
        <v>75345.6221198157</v>
      </c>
      <c r="E44" s="34" t="n">
        <v>66999.8934818863</v>
      </c>
      <c r="F44" s="17" t="n">
        <v>2.73473677379653</v>
      </c>
      <c r="G44" s="34" t="n">
        <v>14444.378070975</v>
      </c>
      <c r="H44" s="18" t="n">
        <v>27.4840384649261</v>
      </c>
    </row>
    <row r="45" customFormat="false" ht="15.75" hidden="false" customHeight="true" outlineLevel="0" collapsed="false">
      <c r="B45" s="15" t="s">
        <v>103</v>
      </c>
      <c r="C45" s="34" t="n">
        <v>71596.7751290529</v>
      </c>
      <c r="D45" s="34" t="n">
        <v>54752.3137052469</v>
      </c>
      <c r="E45" s="34" t="n">
        <v>33388.8571317348</v>
      </c>
      <c r="F45" s="17" t="n">
        <v>-8.126600155078</v>
      </c>
      <c r="G45" s="34" t="n">
        <v>-38207.917997318</v>
      </c>
      <c r="H45" s="18" t="n">
        <v>-53.3654175463189</v>
      </c>
    </row>
    <row r="46" customFormat="false" ht="15.75" hidden="false" customHeight="true" outlineLevel="0" collapsed="false">
      <c r="B46" s="15"/>
      <c r="C46" s="34"/>
      <c r="D46" s="34"/>
      <c r="E46" s="34"/>
      <c r="F46" s="79"/>
      <c r="G46" s="34"/>
      <c r="H46" s="18"/>
    </row>
    <row r="47" customFormat="false" ht="16.5" hidden="false" customHeight="false" outlineLevel="0" collapsed="false">
      <c r="B47" s="35" t="s">
        <v>105</v>
      </c>
      <c r="C47" s="47" t="n">
        <v>851564.920247013</v>
      </c>
      <c r="D47" s="47" t="n">
        <v>906528.311991817</v>
      </c>
      <c r="E47" s="47" t="n">
        <v>794394.148385808</v>
      </c>
      <c r="F47" s="36" t="n">
        <v>-0.769204064505345</v>
      </c>
      <c r="G47" s="47" t="n">
        <v>-57170.7718612057</v>
      </c>
      <c r="H47" s="38" t="n">
        <v>-6.71361284405917</v>
      </c>
    </row>
    <row r="48" customFormat="false" ht="13.5" hidden="false" customHeight="true" outlineLevel="0" collapsed="false">
      <c r="F48" s="2"/>
      <c r="H48" s="2"/>
    </row>
    <row r="49" customFormat="false" ht="13.5" hidden="false" customHeight="true" outlineLevel="0" collapsed="false">
      <c r="B49" s="25" t="s">
        <v>52</v>
      </c>
      <c r="F49" s="2"/>
      <c r="H49" s="2"/>
    </row>
    <row r="50" customFormat="false" ht="13.5" hidden="false" customHeight="true" outlineLevel="0" collapsed="false">
      <c r="B50" s="25" t="s">
        <v>183</v>
      </c>
      <c r="F50" s="2"/>
      <c r="H50" s="2"/>
    </row>
    <row r="51" customFormat="false" ht="13.5" hidden="false" customHeight="true" outlineLevel="0" collapsed="false">
      <c r="F51" s="2"/>
      <c r="H51" s="2"/>
    </row>
    <row r="52" customFormat="false" ht="13.5" hidden="false" customHeight="true" outlineLevel="0" collapsed="false">
      <c r="E52" s="46"/>
      <c r="F52" s="2"/>
      <c r="H52" s="2"/>
    </row>
    <row r="53" customFormat="false" ht="13.5" hidden="false" customHeight="true" outlineLevel="0" collapsed="false">
      <c r="F53" s="2"/>
      <c r="H53" s="2"/>
    </row>
    <row r="54" customFormat="false" ht="13.5" hidden="false" customHeight="true" outlineLevel="0" collapsed="false">
      <c r="F54" s="2"/>
      <c r="H54" s="2"/>
    </row>
    <row r="55" customFormat="false" ht="13.5" hidden="false" customHeight="true" outlineLevel="0" collapsed="false">
      <c r="F55" s="2"/>
      <c r="H55" s="2"/>
    </row>
    <row r="56" customFormat="false" ht="13.5" hidden="false" customHeight="true" outlineLevel="0" collapsed="false">
      <c r="F56" s="2"/>
      <c r="H56" s="2"/>
    </row>
    <row r="57" customFormat="false" ht="13.5" hidden="false" customHeight="true" outlineLevel="0" collapsed="false">
      <c r="F57" s="2"/>
      <c r="H57" s="2"/>
    </row>
    <row r="58" customFormat="false" ht="13.5" hidden="false" customHeight="true" outlineLevel="0" collapsed="false">
      <c r="F58" s="2"/>
      <c r="H58" s="2"/>
    </row>
    <row r="59" customFormat="false" ht="13.5" hidden="false" customHeight="true" outlineLevel="0" collapsed="false">
      <c r="F59" s="2"/>
      <c r="H59" s="2"/>
    </row>
    <row r="60" customFormat="false" ht="12.75" hidden="false" customHeight="false" outlineLevel="0" collapsed="false">
      <c r="B60" s="27"/>
      <c r="C60" s="27"/>
      <c r="E60" s="2"/>
      <c r="F60" s="26"/>
      <c r="H60" s="27"/>
    </row>
    <row r="61" customFormat="false" ht="12.75" hidden="false" customHeight="false" outlineLevel="0" collapsed="false">
      <c r="B61" s="27"/>
      <c r="C61" s="27"/>
      <c r="E61" s="2"/>
      <c r="F61" s="26"/>
      <c r="H61" s="27"/>
    </row>
    <row r="62" customFormat="false" ht="12.75" hidden="false" customHeight="false" outlineLevel="0" collapsed="false">
      <c r="B62" s="27"/>
      <c r="C62" s="27"/>
      <c r="E62" s="2"/>
      <c r="F62" s="26"/>
      <c r="H62" s="27"/>
    </row>
    <row r="63" customFormat="false" ht="12.75" hidden="false" customHeight="false" outlineLevel="0" collapsed="false">
      <c r="B63" s="27"/>
      <c r="C63" s="27"/>
      <c r="E63" s="2"/>
      <c r="F63" s="26"/>
      <c r="H63" s="27"/>
    </row>
    <row r="64" customFormat="false" ht="12.75" hidden="false" customHeight="false" outlineLevel="0" collapsed="false">
      <c r="B64" s="27"/>
      <c r="C64" s="27"/>
      <c r="E64" s="2"/>
      <c r="F64" s="26"/>
      <c r="H64" s="27"/>
    </row>
    <row r="65" customFormat="false" ht="12.75" hidden="false" customHeight="false" outlineLevel="0" collapsed="false">
      <c r="B65" s="27"/>
      <c r="C65" s="27"/>
      <c r="E65" s="2"/>
      <c r="F65" s="26"/>
      <c r="H65" s="27"/>
    </row>
    <row r="66" customFormat="false" ht="12.75" hidden="false" customHeight="false" outlineLevel="0" collapsed="false">
      <c r="B66" s="27"/>
      <c r="C66" s="27"/>
      <c r="E66" s="2"/>
      <c r="F66" s="26"/>
      <c r="H66" s="27"/>
    </row>
    <row r="67" customFormat="false" ht="12.75" hidden="false" customHeight="false" outlineLevel="0" collapsed="false">
      <c r="B67" s="27"/>
      <c r="C67" s="27"/>
      <c r="E67" s="2"/>
      <c r="F67" s="26"/>
      <c r="H67" s="27"/>
    </row>
    <row r="68" customFormat="false" ht="12.75" hidden="false" customHeight="false" outlineLevel="0" collapsed="false">
      <c r="B68" s="27"/>
      <c r="C68" s="27"/>
      <c r="E68" s="2"/>
      <c r="F68" s="26"/>
      <c r="H68" s="27"/>
    </row>
    <row r="69" customFormat="false" ht="13.5" hidden="false" customHeight="true" outlineLevel="0" collapsed="false">
      <c r="G69" s="26"/>
    </row>
    <row r="70" customFormat="false" ht="13.5" hidden="false" customHeight="true" outlineLevel="0" collapsed="false">
      <c r="G70" s="26"/>
    </row>
    <row r="71" customFormat="false" ht="13.5" hidden="false" customHeight="true" outlineLevel="0" collapsed="false">
      <c r="G71" s="26"/>
    </row>
    <row r="72" customFormat="false" ht="13.5" hidden="false" customHeight="true" outlineLevel="0" collapsed="false">
      <c r="G72" s="26"/>
    </row>
    <row r="73" customFormat="false" ht="13.5" hidden="false" customHeight="true" outlineLevel="0" collapsed="false">
      <c r="G73" s="26"/>
    </row>
    <row r="74" customFormat="false" ht="13.5" hidden="false" customHeight="true" outlineLevel="0" collapsed="false">
      <c r="G74" s="26"/>
    </row>
    <row r="75" customFormat="false" ht="13.5" hidden="false" customHeight="true" outlineLevel="0" collapsed="false">
      <c r="G75" s="26"/>
    </row>
    <row r="76" customFormat="false" ht="13.5" hidden="false" customHeight="true" outlineLevel="0" collapsed="false">
      <c r="G76" s="26"/>
    </row>
    <row r="77" customFormat="false" ht="13.5" hidden="false" customHeight="true" outlineLevel="0" collapsed="false">
      <c r="G77" s="26"/>
    </row>
    <row r="78" customFormat="false" ht="13.5" hidden="false" customHeight="true" outlineLevel="0" collapsed="false">
      <c r="G78" s="26"/>
    </row>
    <row r="79" customFormat="false" ht="13.5" hidden="false" customHeight="true" outlineLevel="0" collapsed="false">
      <c r="G79" s="26"/>
    </row>
    <row r="80" customFormat="false" ht="13.5" hidden="false" customHeight="true" outlineLevel="0" collapsed="false">
      <c r="G80" s="26"/>
    </row>
    <row r="81" customFormat="false" ht="13.5" hidden="false" customHeight="true" outlineLevel="0" collapsed="false">
      <c r="G81" s="26"/>
    </row>
    <row r="82" customFormat="false" ht="13.5" hidden="false" customHeight="true" outlineLevel="0" collapsed="false">
      <c r="G82" s="26"/>
    </row>
    <row r="83" customFormat="false" ht="13.5" hidden="false" customHeight="true" outlineLevel="0" collapsed="false">
      <c r="G83" s="26"/>
    </row>
    <row r="84" customFormat="false" ht="13.5" hidden="false" customHeight="true" outlineLevel="0" collapsed="false">
      <c r="G84" s="26"/>
    </row>
    <row r="85" customFormat="false" ht="13.5" hidden="false" customHeight="true" outlineLevel="0" collapsed="false">
      <c r="G85" s="26"/>
    </row>
    <row r="86" customFormat="false" ht="13.5" hidden="false" customHeight="true" outlineLevel="0" collapsed="false">
      <c r="G86" s="26"/>
    </row>
    <row r="87" customFormat="false" ht="13.5" hidden="false" customHeight="true" outlineLevel="0" collapsed="false">
      <c r="G87" s="26"/>
    </row>
    <row r="88" customFormat="false" ht="13.5" hidden="false" customHeight="true" outlineLevel="0" collapsed="false">
      <c r="G88" s="26"/>
    </row>
    <row r="89" customFormat="false" ht="12.75" hidden="false" customHeight="false" outlineLevel="0" collapsed="false">
      <c r="G89" s="26"/>
    </row>
    <row r="90" customFormat="false" ht="12.75" hidden="false" customHeight="false" outlineLevel="0" collapsed="false">
      <c r="G90" s="26"/>
    </row>
    <row r="91" customFormat="false" ht="12.75" hidden="false" customHeight="false" outlineLevel="0" collapsed="false">
      <c r="G91" s="26"/>
    </row>
    <row r="92" customFormat="false" ht="12.75" hidden="false" customHeight="false" outlineLevel="0" collapsed="false">
      <c r="G92" s="26"/>
    </row>
    <row r="93" customFormat="false" ht="12.75" hidden="false" customHeight="false" outlineLevel="0" collapsed="false">
      <c r="G93" s="26"/>
    </row>
    <row r="94" customFormat="false" ht="12.75" hidden="false" customHeight="false" outlineLevel="0" collapsed="false">
      <c r="G94" s="26"/>
    </row>
    <row r="95" customFormat="false" ht="12.75" hidden="false" customHeight="false" outlineLevel="0" collapsed="false">
      <c r="G95" s="26"/>
    </row>
    <row r="96" customFormat="false" ht="12.75" hidden="false" customHeight="false" outlineLevel="0" collapsed="false">
      <c r="G96" s="26"/>
    </row>
    <row r="97" customFormat="false" ht="12.75" hidden="false" customHeight="false" outlineLevel="0" collapsed="false">
      <c r="G97" s="26"/>
    </row>
    <row r="98" customFormat="false" ht="12.75" hidden="false" customHeight="false" outlineLevel="0" collapsed="false">
      <c r="G98" s="26"/>
    </row>
    <row r="99" customFormat="false" ht="12.75" hidden="false" customHeight="false" outlineLevel="0" collapsed="false">
      <c r="G99" s="26"/>
    </row>
    <row r="100" customFormat="false" ht="12.75" hidden="false" customHeight="false" outlineLevel="0" collapsed="false">
      <c r="G100" s="26"/>
    </row>
    <row r="101" customFormat="false" ht="12.75" hidden="false" customHeight="false" outlineLevel="0" collapsed="false">
      <c r="G101" s="26"/>
    </row>
    <row r="102" customFormat="false" ht="12.75" hidden="false" customHeight="false" outlineLevel="0" collapsed="false">
      <c r="G102" s="26"/>
    </row>
    <row r="103" customFormat="false" ht="12.75" hidden="false" customHeight="false" outlineLevel="0" collapsed="false">
      <c r="G103" s="26"/>
    </row>
    <row r="104" customFormat="false" ht="12.75" hidden="false" customHeight="false" outlineLevel="0" collapsed="false">
      <c r="G104" s="26"/>
    </row>
    <row r="105" customFormat="false" ht="12.75" hidden="false" customHeight="false" outlineLevel="0" collapsed="false">
      <c r="G105" s="26"/>
    </row>
    <row r="106" customFormat="false" ht="12.75" hidden="false" customHeight="false" outlineLevel="0" collapsed="false">
      <c r="G106" s="26"/>
    </row>
    <row r="107" customFormat="false" ht="12.75" hidden="false" customHeight="false" outlineLevel="0" collapsed="false">
      <c r="G107" s="26"/>
    </row>
    <row r="108" customFormat="false" ht="12.75" hidden="false" customHeight="false" outlineLevel="0" collapsed="false">
      <c r="G108" s="26"/>
    </row>
    <row r="109" customFormat="false" ht="12.75" hidden="false" customHeight="false" outlineLevel="0" collapsed="false">
      <c r="G109" s="26"/>
    </row>
    <row r="110" customFormat="false" ht="12.75" hidden="false" customHeight="false" outlineLevel="0" collapsed="false">
      <c r="G110" s="26"/>
    </row>
    <row r="111" customFormat="false" ht="12.75" hidden="false" customHeight="false" outlineLevel="0" collapsed="false">
      <c r="G111" s="26"/>
    </row>
    <row r="112" customFormat="false" ht="12.75" hidden="false" customHeight="false" outlineLevel="0" collapsed="false">
      <c r="G112" s="26"/>
    </row>
    <row r="113" customFormat="false" ht="12.75" hidden="false" customHeight="false" outlineLevel="0" collapsed="false">
      <c r="G113" s="26"/>
    </row>
    <row r="114" customFormat="false" ht="12.75" hidden="false" customHeight="false" outlineLevel="0" collapsed="false">
      <c r="G114" s="26"/>
    </row>
    <row r="115" customFormat="false" ht="12.75" hidden="false" customHeight="false" outlineLevel="0" collapsed="false">
      <c r="G115" s="26"/>
    </row>
    <row r="116" customFormat="false" ht="12.75" hidden="false" customHeight="false" outlineLevel="0" collapsed="false">
      <c r="G116" s="26"/>
    </row>
    <row r="117" customFormat="false" ht="12.75" hidden="false" customHeight="false" outlineLevel="0" collapsed="false">
      <c r="G117" s="26"/>
    </row>
    <row r="118" customFormat="false" ht="12.75" hidden="false" customHeight="false" outlineLevel="0" collapsed="false">
      <c r="G118" s="26"/>
    </row>
    <row r="119" customFormat="false" ht="12.75" hidden="false" customHeight="false" outlineLevel="0" collapsed="false">
      <c r="G119" s="26"/>
    </row>
    <row r="120" customFormat="false" ht="12.75" hidden="false" customHeight="false" outlineLevel="0" collapsed="false">
      <c r="G120" s="26"/>
    </row>
    <row r="121" customFormat="false" ht="12.75" hidden="false" customHeight="false" outlineLevel="0" collapsed="false">
      <c r="G121" s="26"/>
    </row>
    <row r="122" customFormat="false" ht="12.75" hidden="false" customHeight="false" outlineLevel="0" collapsed="false">
      <c r="G122" s="26"/>
    </row>
    <row r="123" customFormat="false" ht="12.75" hidden="false" customHeight="false" outlineLevel="0" collapsed="false">
      <c r="G123" s="26"/>
    </row>
    <row r="124" customFormat="false" ht="12.75" hidden="false" customHeight="false" outlineLevel="0" collapsed="false">
      <c r="G124" s="26"/>
    </row>
    <row r="125" customFormat="false" ht="12.75" hidden="false" customHeight="false" outlineLevel="0" collapsed="false">
      <c r="G125" s="26"/>
    </row>
    <row r="126" customFormat="false" ht="12.75" hidden="false" customHeight="false" outlineLevel="0" collapsed="false">
      <c r="G126" s="26"/>
    </row>
    <row r="127" customFormat="false" ht="12.75" hidden="false" customHeight="false" outlineLevel="0" collapsed="false">
      <c r="G127" s="26"/>
    </row>
    <row r="128" customFormat="false" ht="12.75" hidden="false" customHeight="false" outlineLevel="0" collapsed="false">
      <c r="G128" s="26"/>
    </row>
    <row r="129" customFormat="false" ht="12.75" hidden="false" customHeight="false" outlineLevel="0" collapsed="false">
      <c r="G129" s="26"/>
    </row>
    <row r="130" customFormat="false" ht="12.75" hidden="false" customHeight="false" outlineLevel="0" collapsed="false">
      <c r="G130" s="26"/>
    </row>
    <row r="131" customFormat="false" ht="12.75" hidden="false" customHeight="false" outlineLevel="0" collapsed="false">
      <c r="G131" s="26"/>
    </row>
    <row r="132" customFormat="false" ht="12.75" hidden="false" customHeight="false" outlineLevel="0" collapsed="false">
      <c r="G132" s="26"/>
    </row>
    <row r="133" customFormat="false" ht="12.75" hidden="false" customHeight="false" outlineLevel="0" collapsed="false">
      <c r="G133" s="26"/>
    </row>
    <row r="134" customFormat="false" ht="12.75" hidden="false" customHeight="false" outlineLevel="0" collapsed="false">
      <c r="G134" s="26"/>
    </row>
    <row r="135" customFormat="false" ht="12.75" hidden="false" customHeight="false" outlineLevel="0" collapsed="false">
      <c r="G135" s="26"/>
    </row>
    <row r="136" customFormat="false" ht="12.75" hidden="false" customHeight="false" outlineLevel="0" collapsed="false">
      <c r="G136" s="26"/>
    </row>
    <row r="137" customFormat="false" ht="12.75" hidden="false" customHeight="false" outlineLevel="0" collapsed="false">
      <c r="G137" s="26"/>
    </row>
    <row r="138" customFormat="false" ht="12.75" hidden="false" customHeight="false" outlineLevel="0" collapsed="false">
      <c r="G138" s="26"/>
    </row>
    <row r="139" customFormat="false" ht="12.75" hidden="false" customHeight="false" outlineLevel="0" collapsed="false">
      <c r="G139" s="26"/>
    </row>
    <row r="140" customFormat="false" ht="12.75" hidden="false" customHeight="false" outlineLevel="0" collapsed="false">
      <c r="G140" s="26"/>
    </row>
    <row r="141" customFormat="false" ht="12.75" hidden="false" customHeight="false" outlineLevel="0" collapsed="false">
      <c r="G141" s="26"/>
    </row>
    <row r="142" customFormat="false" ht="12.75" hidden="false" customHeight="false" outlineLevel="0" collapsed="false">
      <c r="G142" s="26"/>
    </row>
    <row r="143" customFormat="false" ht="12.75" hidden="false" customHeight="false" outlineLevel="0" collapsed="false">
      <c r="G143" s="26"/>
    </row>
    <row r="144" customFormat="false" ht="12.75" hidden="false" customHeight="false" outlineLevel="0" collapsed="false">
      <c r="G144" s="26"/>
    </row>
    <row r="145" customFormat="false" ht="12.75" hidden="false" customHeight="false" outlineLevel="0" collapsed="false">
      <c r="G145" s="26"/>
    </row>
    <row r="146" customFormat="false" ht="12.75" hidden="false" customHeight="false" outlineLevel="0" collapsed="false">
      <c r="G146" s="26"/>
    </row>
    <row r="147" customFormat="false" ht="12.75" hidden="false" customHeight="false" outlineLevel="0" collapsed="false">
      <c r="G147" s="26"/>
    </row>
    <row r="148" customFormat="false" ht="12.75" hidden="false" customHeight="false" outlineLevel="0" collapsed="false">
      <c r="G148" s="26"/>
    </row>
    <row r="149" customFormat="false" ht="12.75" hidden="false" customHeight="false" outlineLevel="0" collapsed="false">
      <c r="G149" s="26"/>
    </row>
    <row r="150" customFormat="false" ht="12.75" hidden="false" customHeight="false" outlineLevel="0" collapsed="false">
      <c r="G150" s="26"/>
    </row>
    <row r="151" customFormat="false" ht="12.75" hidden="false" customHeight="false" outlineLevel="0" collapsed="false">
      <c r="G151" s="26"/>
    </row>
    <row r="152" customFormat="false" ht="12.75" hidden="false" customHeight="false" outlineLevel="0" collapsed="false">
      <c r="G152" s="26"/>
    </row>
    <row r="153" customFormat="false" ht="12.75" hidden="false" customHeight="false" outlineLevel="0" collapsed="false">
      <c r="G153" s="26"/>
    </row>
    <row r="154" customFormat="false" ht="12.75" hidden="false" customHeight="false" outlineLevel="0" collapsed="false">
      <c r="G154" s="26"/>
    </row>
    <row r="155" customFormat="false" ht="12.75" hidden="false" customHeight="false" outlineLevel="0" collapsed="false">
      <c r="G155" s="26"/>
    </row>
    <row r="156" customFormat="false" ht="12.75" hidden="false" customHeight="false" outlineLevel="0" collapsed="false">
      <c r="G156" s="26"/>
    </row>
    <row r="157" customFormat="false" ht="12.75" hidden="false" customHeight="false" outlineLevel="0" collapsed="false">
      <c r="G157" s="26"/>
    </row>
    <row r="158" customFormat="false" ht="12.75" hidden="false" customHeight="false" outlineLevel="0" collapsed="false">
      <c r="G158" s="26"/>
    </row>
    <row r="159" customFormat="false" ht="12.75" hidden="false" customHeight="false" outlineLevel="0" collapsed="false">
      <c r="G159" s="26"/>
    </row>
    <row r="160" customFormat="false" ht="12.75" hidden="false" customHeight="false" outlineLevel="0" collapsed="false">
      <c r="G160" s="26"/>
    </row>
    <row r="161" customFormat="false" ht="12.75" hidden="false" customHeight="false" outlineLevel="0" collapsed="false">
      <c r="G161" s="26"/>
    </row>
    <row r="162" customFormat="false" ht="12.75" hidden="false" customHeight="false" outlineLevel="0" collapsed="false">
      <c r="G162" s="26"/>
    </row>
    <row r="163" customFormat="false" ht="12.75" hidden="false" customHeight="false" outlineLevel="0" collapsed="false">
      <c r="G163" s="26"/>
    </row>
    <row r="164" customFormat="false" ht="12.75" hidden="false" customHeight="false" outlineLevel="0" collapsed="false">
      <c r="G164" s="26"/>
    </row>
    <row r="165" customFormat="false" ht="12.75" hidden="false" customHeight="false" outlineLevel="0" collapsed="false">
      <c r="G165" s="26"/>
    </row>
    <row r="166" customFormat="false" ht="12.75" hidden="false" customHeight="false" outlineLevel="0" collapsed="false">
      <c r="G166" s="26"/>
    </row>
    <row r="167" customFormat="false" ht="12.75" hidden="false" customHeight="false" outlineLevel="0" collapsed="false">
      <c r="G167" s="26"/>
    </row>
    <row r="168" customFormat="false" ht="12.75" hidden="false" customHeight="false" outlineLevel="0" collapsed="false">
      <c r="G168" s="26"/>
    </row>
    <row r="169" customFormat="false" ht="12.75" hidden="false" customHeight="false" outlineLevel="0" collapsed="false">
      <c r="G169" s="26"/>
    </row>
    <row r="170" customFormat="false" ht="12.75" hidden="false" customHeight="false" outlineLevel="0" collapsed="false">
      <c r="G170" s="26"/>
    </row>
    <row r="171" customFormat="false" ht="12.75" hidden="false" customHeight="false" outlineLevel="0" collapsed="false">
      <c r="G171" s="26"/>
    </row>
    <row r="172" customFormat="false" ht="12.75" hidden="false" customHeight="false" outlineLevel="0" collapsed="false">
      <c r="G172" s="26"/>
    </row>
    <row r="173" customFormat="false" ht="12.75" hidden="false" customHeight="false" outlineLevel="0" collapsed="false">
      <c r="G173" s="26"/>
    </row>
    <row r="174" customFormat="false" ht="12.75" hidden="false" customHeight="false" outlineLevel="0" collapsed="false">
      <c r="G174" s="26"/>
    </row>
    <row r="175" customFormat="false" ht="12.75" hidden="false" customHeight="false" outlineLevel="0" collapsed="false">
      <c r="G175" s="26"/>
    </row>
    <row r="176" customFormat="false" ht="12.75" hidden="false" customHeight="false" outlineLevel="0" collapsed="false">
      <c r="G176" s="26"/>
    </row>
    <row r="177" customFormat="false" ht="12.75" hidden="false" customHeight="false" outlineLevel="0" collapsed="false">
      <c r="G177" s="26"/>
    </row>
    <row r="178" customFormat="false" ht="12.75" hidden="false" customHeight="false" outlineLevel="0" collapsed="false">
      <c r="G178" s="26"/>
    </row>
    <row r="179" customFormat="false" ht="12.75" hidden="false" customHeight="false" outlineLevel="0" collapsed="false">
      <c r="G179" s="26"/>
    </row>
    <row r="180" customFormat="false" ht="12.75" hidden="false" customHeight="false" outlineLevel="0" collapsed="false">
      <c r="G180" s="26"/>
    </row>
    <row r="181" customFormat="false" ht="12.75" hidden="false" customHeight="false" outlineLevel="0" collapsed="false">
      <c r="G181" s="26"/>
    </row>
    <row r="182" customFormat="false" ht="12.75" hidden="false" customHeight="false" outlineLevel="0" collapsed="false">
      <c r="G182" s="26"/>
    </row>
    <row r="183" customFormat="false" ht="12.75" hidden="false" customHeight="false" outlineLevel="0" collapsed="false">
      <c r="G183" s="26"/>
    </row>
    <row r="184" customFormat="false" ht="12.75" hidden="false" customHeight="false" outlineLevel="0" collapsed="false">
      <c r="G184" s="26"/>
    </row>
    <row r="185" customFormat="false" ht="12.75" hidden="false" customHeight="false" outlineLevel="0" collapsed="false">
      <c r="G185" s="26"/>
    </row>
    <row r="186" customFormat="false" ht="12.75" hidden="false" customHeight="false" outlineLevel="0" collapsed="false">
      <c r="G186" s="26"/>
    </row>
    <row r="187" customFormat="false" ht="12.75" hidden="false" customHeight="false" outlineLevel="0" collapsed="false">
      <c r="G187" s="26"/>
    </row>
    <row r="188" customFormat="false" ht="12.75" hidden="false" customHeight="false" outlineLevel="0" collapsed="false">
      <c r="G188" s="26"/>
    </row>
    <row r="189" customFormat="false" ht="12.75" hidden="false" customHeight="false" outlineLevel="0" collapsed="false">
      <c r="G189" s="26"/>
    </row>
    <row r="190" customFormat="false" ht="12.75" hidden="false" customHeight="false" outlineLevel="0" collapsed="false">
      <c r="G190" s="26"/>
    </row>
    <row r="191" customFormat="false" ht="12.75" hidden="false" customHeight="false" outlineLevel="0" collapsed="false">
      <c r="G191" s="26"/>
    </row>
    <row r="192" customFormat="false" ht="12.75" hidden="false" customHeight="false" outlineLevel="0" collapsed="false">
      <c r="G192" s="26"/>
    </row>
    <row r="193" customFormat="false" ht="12.75" hidden="false" customHeight="false" outlineLevel="0" collapsed="false">
      <c r="G193" s="26"/>
    </row>
    <row r="194" customFormat="false" ht="12.75" hidden="false" customHeight="false" outlineLevel="0" collapsed="false">
      <c r="G194" s="26"/>
    </row>
    <row r="195" customFormat="false" ht="12.75" hidden="false" customHeight="false" outlineLevel="0" collapsed="false">
      <c r="G195" s="26"/>
    </row>
    <row r="196" customFormat="false" ht="12.75" hidden="false" customHeight="false" outlineLevel="0" collapsed="false">
      <c r="G196" s="26"/>
    </row>
    <row r="197" customFormat="false" ht="12.75" hidden="false" customHeight="false" outlineLevel="0" collapsed="false">
      <c r="G197" s="26"/>
    </row>
    <row r="198" customFormat="false" ht="12.75" hidden="false" customHeight="false" outlineLevel="0" collapsed="false">
      <c r="G198" s="26"/>
    </row>
    <row r="199" customFormat="false" ht="12.75" hidden="false" customHeight="false" outlineLevel="0" collapsed="false">
      <c r="G199" s="26"/>
    </row>
    <row r="200" customFormat="false" ht="12.75" hidden="false" customHeight="false" outlineLevel="0" collapsed="false">
      <c r="G200" s="26"/>
    </row>
    <row r="201" customFormat="false" ht="12.75" hidden="false" customHeight="false" outlineLevel="0" collapsed="false">
      <c r="G201" s="26"/>
    </row>
    <row r="202" customFormat="false" ht="12.75" hidden="false" customHeight="false" outlineLevel="0" collapsed="false">
      <c r="G202" s="26"/>
    </row>
    <row r="203" customFormat="false" ht="12.75" hidden="false" customHeight="false" outlineLevel="0" collapsed="false">
      <c r="G203" s="26"/>
    </row>
    <row r="204" customFormat="false" ht="12.75" hidden="false" customHeight="false" outlineLevel="0" collapsed="false">
      <c r="G204" s="26"/>
    </row>
    <row r="205" customFormat="false" ht="12.75" hidden="false" customHeight="false" outlineLevel="0" collapsed="false">
      <c r="G205" s="26"/>
    </row>
    <row r="206" customFormat="false" ht="12.75" hidden="false" customHeight="false" outlineLevel="0" collapsed="false">
      <c r="G206" s="26"/>
    </row>
    <row r="207" customFormat="false" ht="12.75" hidden="false" customHeight="false" outlineLevel="0" collapsed="false">
      <c r="G207" s="26"/>
    </row>
    <row r="208" customFormat="false" ht="12.75" hidden="false" customHeight="false" outlineLevel="0" collapsed="false">
      <c r="G208" s="26"/>
    </row>
    <row r="209" customFormat="false" ht="12.75" hidden="false" customHeight="false" outlineLevel="0" collapsed="false">
      <c r="G209" s="26"/>
    </row>
    <row r="210" customFormat="false" ht="12.75" hidden="false" customHeight="false" outlineLevel="0" collapsed="false">
      <c r="G210" s="26"/>
    </row>
    <row r="211" customFormat="false" ht="12.75" hidden="false" customHeight="false" outlineLevel="0" collapsed="false">
      <c r="G211" s="26"/>
    </row>
    <row r="212" customFormat="false" ht="12.75" hidden="false" customHeight="false" outlineLevel="0" collapsed="false">
      <c r="G212" s="26"/>
    </row>
    <row r="213" customFormat="false" ht="12.75" hidden="false" customHeight="false" outlineLevel="0" collapsed="false">
      <c r="G213" s="26"/>
    </row>
    <row r="214" customFormat="false" ht="12.75" hidden="false" customHeight="false" outlineLevel="0" collapsed="false">
      <c r="G214" s="26"/>
    </row>
    <row r="215" customFormat="false" ht="12.75" hidden="false" customHeight="false" outlineLevel="0" collapsed="false">
      <c r="G215" s="26"/>
    </row>
    <row r="216" customFormat="false" ht="12.75" hidden="false" customHeight="false" outlineLevel="0" collapsed="false">
      <c r="G216" s="26"/>
    </row>
    <row r="217" customFormat="false" ht="12.75" hidden="false" customHeight="false" outlineLevel="0" collapsed="false">
      <c r="G217" s="26"/>
    </row>
    <row r="218" customFormat="false" ht="12.75" hidden="false" customHeight="false" outlineLevel="0" collapsed="false">
      <c r="G218" s="26"/>
    </row>
    <row r="219" customFormat="false" ht="12.75" hidden="false" customHeight="false" outlineLevel="0" collapsed="false">
      <c r="G219" s="26"/>
    </row>
    <row r="220" customFormat="false" ht="12.75" hidden="false" customHeight="false" outlineLevel="0" collapsed="false">
      <c r="G220" s="26"/>
    </row>
    <row r="221" customFormat="false" ht="12.75" hidden="false" customHeight="false" outlineLevel="0" collapsed="false">
      <c r="G221" s="26"/>
    </row>
    <row r="222" customFormat="false" ht="12.75" hidden="false" customHeight="false" outlineLevel="0" collapsed="false">
      <c r="G222" s="26"/>
    </row>
    <row r="223" customFormat="false" ht="12.75" hidden="false" customHeight="false" outlineLevel="0" collapsed="false">
      <c r="G223" s="26"/>
    </row>
    <row r="224" customFormat="false" ht="12.75" hidden="false" customHeight="false" outlineLevel="0" collapsed="false">
      <c r="G224" s="26"/>
    </row>
    <row r="225" customFormat="false" ht="12.75" hidden="false" customHeight="false" outlineLevel="0" collapsed="false">
      <c r="G22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1" width="13.28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92</v>
      </c>
      <c r="C2" s="6" t="s">
        <v>193</v>
      </c>
      <c r="D2" s="6"/>
      <c r="E2" s="6"/>
      <c r="F2" s="6"/>
      <c r="G2" s="6"/>
      <c r="H2" s="6"/>
      <c r="I2" s="4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  <c r="I3" s="4"/>
    </row>
    <row r="4" customFormat="false" ht="15.75" hidden="false" customHeight="false" outlineLevel="0" collapsed="false">
      <c r="B4" s="6"/>
      <c r="C4" s="6" t="s">
        <v>116</v>
      </c>
      <c r="D4" s="6"/>
      <c r="E4" s="6"/>
      <c r="F4" s="6"/>
      <c r="G4" s="6"/>
      <c r="H4" s="6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  <c r="I6" s="3"/>
    </row>
    <row r="7" customFormat="false" ht="15.75" hidden="false" customHeight="true" outlineLevel="0" collapsed="false">
      <c r="B7" s="11" t="s">
        <v>10</v>
      </c>
      <c r="C7" s="12" t="n">
        <f aca="false">+'3'!C7/'10'!C7</f>
        <v>8.86857142857143</v>
      </c>
      <c r="D7" s="12" t="n">
        <f aca="false">+'3'!E7/'10'!E7</f>
        <v>7.21142857142857</v>
      </c>
      <c r="E7" s="12" t="n">
        <f aca="false">+'3'!G7/'10'!G7</f>
        <v>5.81318681318681</v>
      </c>
      <c r="F7" s="13" t="n">
        <f aca="false">+(E7/C7)^(1/9)*100-100</f>
        <v>-4.58473831632034</v>
      </c>
      <c r="G7" s="12" t="n">
        <f aca="false">+E7-C7</f>
        <v>-3.05538461538462</v>
      </c>
      <c r="H7" s="14" t="n">
        <f aca="false">+(E7/C7)*100-100</f>
        <v>-34.4518239492466</v>
      </c>
      <c r="I7" s="3"/>
    </row>
    <row r="8" customFormat="false" ht="15.75" hidden="false" customHeight="true" outlineLevel="0" collapsed="false">
      <c r="B8" s="15" t="s">
        <v>11</v>
      </c>
      <c r="C8" s="16" t="n">
        <f aca="false">+'3'!C8/'10'!C8</f>
        <v>1.23809523809524</v>
      </c>
      <c r="D8" s="16" t="n">
        <f aca="false">+'3'!E8/'10'!E8</f>
        <v>1.28571428571429</v>
      </c>
      <c r="E8" s="16" t="n">
        <f aca="false">+'3'!G8/'10'!G8</f>
        <v>1.77272727272727</v>
      </c>
      <c r="F8" s="17" t="n">
        <f aca="false">+(E8/C8)^(1/9)*100-100</f>
        <v>4.06887858840386</v>
      </c>
      <c r="G8" s="16" t="n">
        <f aca="false">+E8-C8</f>
        <v>0.534632034632035</v>
      </c>
      <c r="H8" s="18" t="n">
        <f aca="false">+(E8/C8)*100-100</f>
        <v>43.1818181818182</v>
      </c>
      <c r="I8" s="3"/>
    </row>
    <row r="9" customFormat="false" ht="15.75" hidden="false" customHeight="true" outlineLevel="0" collapsed="false">
      <c r="B9" s="15" t="s">
        <v>12</v>
      </c>
      <c r="C9" s="16" t="n">
        <f aca="false">+'3'!C9/'10'!C9</f>
        <v>1.51388888888889</v>
      </c>
      <c r="D9" s="16" t="n">
        <f aca="false">+'3'!E9/'10'!E9</f>
        <v>1.36764705882353</v>
      </c>
      <c r="E9" s="16" t="n">
        <f aca="false">+'3'!G9/'10'!G9</f>
        <v>1.6056338028169</v>
      </c>
      <c r="F9" s="17" t="n">
        <f aca="false">+(E9/C9)^(1/9)*100-100</f>
        <v>0.655883871940759</v>
      </c>
      <c r="G9" s="16" t="n">
        <f aca="false">+E9-C9</f>
        <v>0.0917449139280127</v>
      </c>
      <c r="H9" s="18" t="n">
        <f aca="false">+(E9/C9)*100-100</f>
        <v>6.06021449799717</v>
      </c>
      <c r="I9" s="3"/>
    </row>
    <row r="10" customFormat="false" ht="15.75" hidden="false" customHeight="true" outlineLevel="0" collapsed="false">
      <c r="B10" s="15" t="s">
        <v>13</v>
      </c>
      <c r="C10" s="16" t="n">
        <f aca="false">+'3'!C10/'10'!C10</f>
        <v>0.631578947368421</v>
      </c>
      <c r="D10" s="16" t="n">
        <f aca="false">+'3'!E10/'10'!E10</f>
        <v>0.388888888888889</v>
      </c>
      <c r="E10" s="16" t="n">
        <f aca="false">+'3'!G10/'10'!G10</f>
        <v>0.5</v>
      </c>
      <c r="F10" s="17" t="n">
        <f aca="false">+(E10/C10)^(1/9)*100-100</f>
        <v>-2.56232134981086</v>
      </c>
      <c r="G10" s="16" t="n">
        <f aca="false">+E10-C10</f>
        <v>-0.131578947368421</v>
      </c>
      <c r="H10" s="18" t="n">
        <f aca="false">+(E10/C10)*100-100</f>
        <v>-20.8333333333333</v>
      </c>
      <c r="I10" s="3"/>
    </row>
    <row r="11" customFormat="false" ht="15.75" hidden="false" customHeight="true" outlineLevel="0" collapsed="false">
      <c r="B11" s="15" t="s">
        <v>14</v>
      </c>
      <c r="C11" s="16" t="n">
        <f aca="false">+'3'!C11/'10'!C11</f>
        <v>1.03846153846154</v>
      </c>
      <c r="D11" s="16" t="n">
        <f aca="false">+'3'!E11/'10'!E11</f>
        <v>0.92</v>
      </c>
      <c r="E11" s="16" t="n">
        <f aca="false">+'3'!G11/'10'!G11</f>
        <v>0.961538461538462</v>
      </c>
      <c r="F11" s="17" t="n">
        <f aca="false">+(E11/C11)^(1/9)*100-100</f>
        <v>-0.851476904656806</v>
      </c>
      <c r="G11" s="16" t="n">
        <f aca="false">+E11-C11</f>
        <v>-0.076923076923077</v>
      </c>
      <c r="H11" s="18" t="n">
        <f aca="false">+(E11/C11)*100-100</f>
        <v>-7.40740740740742</v>
      </c>
      <c r="I11" s="3"/>
    </row>
    <row r="12" customFormat="false" ht="15.75" hidden="false" customHeight="true" outlineLevel="0" collapsed="false">
      <c r="B12" s="15" t="s">
        <v>15</v>
      </c>
      <c r="C12" s="16" t="n">
        <f aca="false">+'3'!C12/'10'!C12</f>
        <v>1.46153846153846</v>
      </c>
      <c r="D12" s="16" t="n">
        <f aca="false">+'3'!E12/'10'!E12</f>
        <v>1.45454545454545</v>
      </c>
      <c r="E12" s="16" t="n">
        <f aca="false">+'3'!G12/'10'!G12</f>
        <v>3.15151515151515</v>
      </c>
      <c r="F12" s="17" t="n">
        <f aca="false">+(E12/C12)^(1/9)*100-100</f>
        <v>8.91276770539238</v>
      </c>
      <c r="G12" s="16" t="n">
        <f aca="false">+E12-C12</f>
        <v>1.68997668997669</v>
      </c>
      <c r="H12" s="18" t="n">
        <f aca="false">+(E12/C12)*100-100</f>
        <v>115.629984051037</v>
      </c>
      <c r="I12" s="3"/>
    </row>
    <row r="13" customFormat="false" ht="15.75" hidden="false" customHeight="true" outlineLevel="0" collapsed="false">
      <c r="B13" s="15" t="s">
        <v>16</v>
      </c>
      <c r="C13" s="16" t="n">
        <f aca="false">+'3'!C13/'10'!C13</f>
        <v>10.9943925233645</v>
      </c>
      <c r="D13" s="16" t="n">
        <f aca="false">+'3'!E13/'10'!E13</f>
        <v>11.75</v>
      </c>
      <c r="E13" s="16" t="n">
        <f aca="false">+'3'!G13/'10'!G13</f>
        <v>12.2235834609495</v>
      </c>
      <c r="F13" s="17" t="n">
        <f aca="false">+(E13/C13)^(1/9)*100-100</f>
        <v>1.18453609363536</v>
      </c>
      <c r="G13" s="16" t="n">
        <f aca="false">+E13-C13</f>
        <v>1.22919093758498</v>
      </c>
      <c r="H13" s="18" t="n">
        <f aca="false">+(E13/C13)*100-100</f>
        <v>11.1801623870786</v>
      </c>
      <c r="I13" s="3"/>
    </row>
    <row r="14" customFormat="false" ht="15.75" hidden="false" customHeight="true" outlineLevel="0" collapsed="false">
      <c r="B14" s="15" t="s">
        <v>17</v>
      </c>
      <c r="C14" s="16" t="n">
        <f aca="false">+'3'!C14/'10'!C14</f>
        <v>5.26515151515152</v>
      </c>
      <c r="D14" s="16" t="n">
        <f aca="false">+'3'!E14/'10'!E14</f>
        <v>3.59124087591241</v>
      </c>
      <c r="E14" s="16" t="n">
        <f aca="false">+'3'!G14/'10'!G14</f>
        <v>2.94845360824742</v>
      </c>
      <c r="F14" s="17" t="n">
        <f aca="false">+(E14/C14)^(1/9)*100-100</f>
        <v>-6.23939940513928</v>
      </c>
      <c r="G14" s="16" t="n">
        <f aca="false">+E14-C14</f>
        <v>-2.31669790690409</v>
      </c>
      <c r="H14" s="18" t="n">
        <f aca="false">+(E14/C14)*100-100</f>
        <v>-44.0005933397612</v>
      </c>
      <c r="I14" s="3"/>
    </row>
    <row r="15" customFormat="false" ht="15.75" hidden="false" customHeight="true" outlineLevel="0" collapsed="false">
      <c r="B15" s="15" t="s">
        <v>18</v>
      </c>
      <c r="C15" s="19" t="s">
        <v>19</v>
      </c>
      <c r="D15" s="19" t="n">
        <f aca="false">+'3'!E15/'10'!E15</f>
        <v>1.1</v>
      </c>
      <c r="E15" s="19" t="n">
        <f aca="false">+'3'!G15/'10'!G15</f>
        <v>1.91666666666667</v>
      </c>
      <c r="F15" s="44" t="s">
        <v>19</v>
      </c>
      <c r="G15" s="19" t="s">
        <v>19</v>
      </c>
      <c r="H15" s="82" t="s">
        <v>19</v>
      </c>
      <c r="I15" s="3"/>
    </row>
    <row r="16" customFormat="false" ht="15.75" hidden="false" customHeight="true" outlineLevel="0" collapsed="false">
      <c r="B16" s="15" t="s">
        <v>20</v>
      </c>
      <c r="C16" s="16" t="n">
        <f aca="false">+'3'!C16/'10'!C16</f>
        <v>0.638888888888889</v>
      </c>
      <c r="D16" s="16" t="n">
        <f aca="false">+'3'!E16/'10'!E16</f>
        <v>0.633333333333333</v>
      </c>
      <c r="E16" s="16" t="n">
        <f aca="false">+'3'!G16/'10'!G16</f>
        <v>1.03333333333333</v>
      </c>
      <c r="F16" s="17" t="n">
        <f aca="false">+(E16/C16)^(1/9)*100-100</f>
        <v>5.48766475854676</v>
      </c>
      <c r="G16" s="16" t="n">
        <f aca="false">+E16-C16</f>
        <v>0.394444444444445</v>
      </c>
      <c r="H16" s="18" t="n">
        <f aca="false">+(E16/C16)*100-100</f>
        <v>61.7391304347826</v>
      </c>
      <c r="I16" s="3"/>
    </row>
    <row r="17" customFormat="false" ht="15.75" hidden="false" customHeight="true" outlineLevel="0" collapsed="false">
      <c r="B17" s="15" t="s">
        <v>21</v>
      </c>
      <c r="C17" s="16" t="n">
        <f aca="false">+'3'!C17/'10'!C17</f>
        <v>1.71631205673759</v>
      </c>
      <c r="D17" s="16" t="n">
        <f aca="false">+'3'!E17/'10'!E17</f>
        <v>1.13793103448276</v>
      </c>
      <c r="E17" s="16" t="n">
        <f aca="false">+'3'!G17/'10'!G17</f>
        <v>1.19847328244275</v>
      </c>
      <c r="F17" s="17" t="n">
        <f aca="false">+(E17/C17)^(1/9)*100-100</f>
        <v>-3.91176110367013</v>
      </c>
      <c r="G17" s="16" t="n">
        <f aca="false">+E17-C17</f>
        <v>-0.517838774294841</v>
      </c>
      <c r="H17" s="18" t="n">
        <f aca="false">+(E17/C17)*100-100</f>
        <v>-30.1715980064349</v>
      </c>
      <c r="I17" s="3"/>
    </row>
    <row r="18" customFormat="false" ht="15.75" hidden="false" customHeight="true" outlineLevel="0" collapsed="false">
      <c r="B18" s="15" t="s">
        <v>22</v>
      </c>
      <c r="C18" s="16" t="n">
        <f aca="false">+'3'!C18/'10'!C18</f>
        <v>1.40972222222222</v>
      </c>
      <c r="D18" s="16" t="n">
        <f aca="false">+'3'!E18/'10'!E18</f>
        <v>1.12</v>
      </c>
      <c r="E18" s="16" t="n">
        <f aca="false">+'3'!G18/'10'!G18</f>
        <v>1.33834586466165</v>
      </c>
      <c r="F18" s="17" t="n">
        <f aca="false">+(E18/C18)^(1/9)*100-100</f>
        <v>-0.575650716228154</v>
      </c>
      <c r="G18" s="16" t="n">
        <f aca="false">+E18-C18</f>
        <v>-0.0713763575605682</v>
      </c>
      <c r="H18" s="18" t="n">
        <f aca="false">+(E18/C18)*100-100</f>
        <v>-5.06315048705508</v>
      </c>
      <c r="I18" s="3"/>
    </row>
    <row r="19" customFormat="false" ht="15.75" hidden="false" customHeight="true" outlineLevel="0" collapsed="false">
      <c r="B19" s="15" t="s">
        <v>23</v>
      </c>
      <c r="C19" s="19" t="s">
        <v>19</v>
      </c>
      <c r="D19" s="19" t="n">
        <f aca="false">+'3'!E19/'10'!E19</f>
        <v>0.526315789473684</v>
      </c>
      <c r="E19" s="19" t="n">
        <f aca="false">+'3'!G19/'10'!G19</f>
        <v>0.8</v>
      </c>
      <c r="F19" s="44" t="s">
        <v>19</v>
      </c>
      <c r="G19" s="19" t="s">
        <v>19</v>
      </c>
      <c r="H19" s="82" t="s">
        <v>19</v>
      </c>
      <c r="I19" s="3"/>
    </row>
    <row r="20" customFormat="false" ht="15.75" hidden="false" customHeight="true" outlineLevel="0" collapsed="false">
      <c r="B20" s="15" t="s">
        <v>24</v>
      </c>
      <c r="C20" s="19" t="s">
        <v>19</v>
      </c>
      <c r="D20" s="19" t="n">
        <f aca="false">+'3'!E20/'10'!E20</f>
        <v>0.666666666666667</v>
      </c>
      <c r="E20" s="19" t="n">
        <f aca="false">+'3'!G20/'10'!G20</f>
        <v>0.615384615384615</v>
      </c>
      <c r="F20" s="44" t="s">
        <v>19</v>
      </c>
      <c r="G20" s="19" t="s">
        <v>19</v>
      </c>
      <c r="H20" s="82" t="s">
        <v>19</v>
      </c>
      <c r="I20" s="3"/>
    </row>
    <row r="21" customFormat="false" ht="15.75" hidden="false" customHeight="true" outlineLevel="0" collapsed="false">
      <c r="B21" s="15" t="s">
        <v>25</v>
      </c>
      <c r="C21" s="16" t="n">
        <f aca="false">+'3'!C21/'10'!C21</f>
        <v>0.5</v>
      </c>
      <c r="D21" s="16" t="n">
        <f aca="false">+'3'!E21/'10'!E21</f>
        <v>1.22222222222222</v>
      </c>
      <c r="E21" s="16" t="n">
        <f aca="false">+'3'!G21/'10'!G21</f>
        <v>1</v>
      </c>
      <c r="F21" s="17" t="n">
        <f aca="false">+(E21/C21)^(1/9)*100-100</f>
        <v>8.00597388923062</v>
      </c>
      <c r="G21" s="16" t="n">
        <f aca="false">+E21-C21</f>
        <v>0.5</v>
      </c>
      <c r="H21" s="18" t="n">
        <f aca="false">+(E21/C21)*100-100</f>
        <v>100</v>
      </c>
      <c r="I21" s="3"/>
    </row>
    <row r="22" customFormat="false" ht="15.75" hidden="false" customHeight="true" outlineLevel="0" collapsed="false">
      <c r="B22" s="15" t="s">
        <v>26</v>
      </c>
      <c r="C22" s="16" t="n">
        <f aca="false">+'3'!C22/'10'!C22</f>
        <v>1.7</v>
      </c>
      <c r="D22" s="16" t="n">
        <f aca="false">+'3'!E22/'10'!E22</f>
        <v>1.22222222222222</v>
      </c>
      <c r="E22" s="16" t="n">
        <f aca="false">+'3'!G22/'10'!G22</f>
        <v>1</v>
      </c>
      <c r="F22" s="17" t="n">
        <f aca="false">+(E22/C22)^(1/9)*100-100</f>
        <v>-5.7254291123126</v>
      </c>
      <c r="G22" s="16" t="n">
        <f aca="false">+E22-C22</f>
        <v>-0.7</v>
      </c>
      <c r="H22" s="18" t="n">
        <f aca="false">+(E22/C22)*100-100</f>
        <v>-41.1764705882353</v>
      </c>
      <c r="I22" s="3"/>
    </row>
    <row r="23" customFormat="false" ht="15.75" hidden="false" customHeight="true" outlineLevel="0" collapsed="false">
      <c r="B23" s="15" t="s">
        <v>27</v>
      </c>
      <c r="C23" s="16" t="n">
        <f aca="false">+'3'!C23/'10'!C23</f>
        <v>0.923076923076923</v>
      </c>
      <c r="D23" s="16" t="n">
        <f aca="false">+'3'!E23/'10'!E23</f>
        <v>0.583333333333333</v>
      </c>
      <c r="E23" s="16" t="n">
        <f aca="false">+'3'!G23/'10'!G23</f>
        <v>0.666666666666667</v>
      </c>
      <c r="F23" s="17" t="n">
        <f aca="false">+(E23/C23)^(1/9)*100-100</f>
        <v>-3.5512150555946</v>
      </c>
      <c r="G23" s="16" t="n">
        <f aca="false">+E23-C23</f>
        <v>-0.256410256410257</v>
      </c>
      <c r="H23" s="18" t="n">
        <f aca="false">+(E23/C23)*100-100</f>
        <v>-27.7777777777778</v>
      </c>
      <c r="I23" s="3"/>
    </row>
    <row r="24" customFormat="false" ht="15.75" hidden="false" customHeight="true" outlineLevel="0" collapsed="false">
      <c r="B24" s="15" t="s">
        <v>28</v>
      </c>
      <c r="C24" s="16" t="n">
        <f aca="false">+'3'!C24/'10'!C24</f>
        <v>0.954545454545455</v>
      </c>
      <c r="D24" s="16" t="n">
        <f aca="false">+'3'!E24/'10'!E24</f>
        <v>0.5</v>
      </c>
      <c r="E24" s="16" t="n">
        <f aca="false">+'3'!G24/'10'!G24</f>
        <v>0.611111111111111</v>
      </c>
      <c r="F24" s="17" t="n">
        <f aca="false">+(E24/C24)^(1/9)*100-100</f>
        <v>-4.83431100108504</v>
      </c>
      <c r="G24" s="16" t="n">
        <f aca="false">+E24-C24</f>
        <v>-0.343434343434343</v>
      </c>
      <c r="H24" s="18" t="n">
        <f aca="false">+(E24/C24)*100-100</f>
        <v>-35.978835978836</v>
      </c>
      <c r="I24" s="3"/>
    </row>
    <row r="25" customFormat="false" ht="15.75" hidden="false" customHeight="true" outlineLevel="0" collapsed="false">
      <c r="B25" s="15" t="s">
        <v>29</v>
      </c>
      <c r="C25" s="16" t="n">
        <f aca="false">+'3'!C25/'10'!C25</f>
        <v>1.32352941176471</v>
      </c>
      <c r="D25" s="16" t="n">
        <f aca="false">+'3'!E25/'10'!E25</f>
        <v>1.07017543859649</v>
      </c>
      <c r="E25" s="16" t="n">
        <f aca="false">+'3'!G25/'10'!G25</f>
        <v>0.65</v>
      </c>
      <c r="F25" s="17" t="n">
        <f aca="false">+(E25/C25)^(1/9)*100-100</f>
        <v>-7.5968790365007</v>
      </c>
      <c r="G25" s="16" t="n">
        <f aca="false">+E25-C25</f>
        <v>-0.673529411764706</v>
      </c>
      <c r="H25" s="18" t="n">
        <f aca="false">+(E25/C25)*100-100</f>
        <v>-50.8888888888889</v>
      </c>
      <c r="I25" s="3"/>
    </row>
    <row r="26" customFormat="false" ht="15.75" hidden="false" customHeight="true" outlineLevel="0" collapsed="false">
      <c r="B26" s="15" t="s">
        <v>30</v>
      </c>
      <c r="C26" s="16" t="n">
        <f aca="false">+'3'!C26/'10'!C26</f>
        <v>1.09756097560976</v>
      </c>
      <c r="D26" s="16" t="n">
        <f aca="false">+'3'!E26/'10'!E26</f>
        <v>0.861111111111111</v>
      </c>
      <c r="E26" s="16" t="n">
        <f aca="false">+'3'!G26/'10'!G26</f>
        <v>0.864864864864865</v>
      </c>
      <c r="F26" s="17" t="n">
        <f aca="false">+(E26/C26)^(1/9)*100-100</f>
        <v>-2.61273318792685</v>
      </c>
      <c r="G26" s="16" t="n">
        <f aca="false">+E26-C26</f>
        <v>-0.232696110744891</v>
      </c>
      <c r="H26" s="18" t="n">
        <f aca="false">+(E26/C26)*100-100</f>
        <v>-21.2012012012012</v>
      </c>
      <c r="I26" s="3"/>
    </row>
    <row r="27" customFormat="false" ht="15.75" hidden="false" customHeight="true" outlineLevel="0" collapsed="false">
      <c r="B27" s="15" t="s">
        <v>31</v>
      </c>
      <c r="C27" s="16" t="n">
        <f aca="false">+'3'!C27/'10'!C27</f>
        <v>3.06914893617021</v>
      </c>
      <c r="D27" s="16" t="n">
        <f aca="false">+'3'!E27/'10'!E27</f>
        <v>5</v>
      </c>
      <c r="E27" s="16" t="n">
        <f aca="false">+'3'!G27/'10'!G27</f>
        <v>4.65217391304348</v>
      </c>
      <c r="F27" s="17" t="n">
        <f aca="false">+(E27/C27)^(1/9)*100-100</f>
        <v>4.72994764294859</v>
      </c>
      <c r="G27" s="16" t="n">
        <f aca="false">+E27-C27</f>
        <v>1.58302497687327</v>
      </c>
      <c r="H27" s="18" t="n">
        <f aca="false">+(E27/C27)*100-100</f>
        <v>51.5786300956974</v>
      </c>
      <c r="I27" s="3"/>
    </row>
    <row r="28" customFormat="false" ht="15.75" hidden="false" customHeight="true" outlineLevel="0" collapsed="false">
      <c r="B28" s="15" t="s">
        <v>32</v>
      </c>
      <c r="C28" s="16" t="n">
        <f aca="false">+'3'!C28/'10'!C28</f>
        <v>1.01449275362319</v>
      </c>
      <c r="D28" s="16" t="n">
        <f aca="false">+'3'!E28/'10'!E28</f>
        <v>1.06451612903226</v>
      </c>
      <c r="E28" s="16" t="n">
        <f aca="false">+'3'!G28/'10'!G28</f>
        <v>1.27272727272727</v>
      </c>
      <c r="F28" s="17" t="n">
        <f aca="false">+(E28/C28)^(1/9)*100-100</f>
        <v>2.55171638906577</v>
      </c>
      <c r="G28" s="16" t="n">
        <f aca="false">+E28-C28</f>
        <v>0.258234519104084</v>
      </c>
      <c r="H28" s="18" t="n">
        <f aca="false">+(E28/C28)*100-100</f>
        <v>25.4545454545454</v>
      </c>
      <c r="I28" s="3"/>
    </row>
    <row r="29" customFormat="false" ht="15.75" hidden="false" customHeight="true" outlineLevel="0" collapsed="false">
      <c r="B29" s="15" t="s">
        <v>33</v>
      </c>
      <c r="C29" s="16" t="n">
        <f aca="false">+'3'!C29/'10'!C29</f>
        <v>0.806451612903226</v>
      </c>
      <c r="D29" s="16" t="n">
        <f aca="false">+'3'!E29/'10'!E29</f>
        <v>1.08695652173913</v>
      </c>
      <c r="E29" s="16" t="n">
        <f aca="false">+'3'!G29/'10'!G29</f>
        <v>1.20833333333333</v>
      </c>
      <c r="F29" s="17" t="n">
        <f aca="false">+(E29/C29)^(1/9)*100-100</f>
        <v>4.59527089069192</v>
      </c>
      <c r="G29" s="16" t="n">
        <f aca="false">+E29-C29</f>
        <v>0.401881720430108</v>
      </c>
      <c r="H29" s="18" t="n">
        <f aca="false">+(E29/C29)*100-100</f>
        <v>49.8333333333333</v>
      </c>
      <c r="I29" s="3"/>
    </row>
    <row r="30" customFormat="false" ht="15.75" hidden="false" customHeight="true" outlineLevel="0" collapsed="false">
      <c r="B30" s="15" t="s">
        <v>34</v>
      </c>
      <c r="C30" s="16" t="n">
        <f aca="false">+'3'!C30/'10'!C30</f>
        <v>1.97872340425532</v>
      </c>
      <c r="D30" s="16" t="n">
        <f aca="false">+'3'!E30/'10'!E30</f>
        <v>1.55813953488372</v>
      </c>
      <c r="E30" s="16" t="n">
        <f aca="false">+'3'!G30/'10'!G30</f>
        <v>2.18367346938776</v>
      </c>
      <c r="F30" s="17" t="n">
        <f aca="false">+(E30/C30)^(1/9)*100-100</f>
        <v>1.10109171248615</v>
      </c>
      <c r="G30" s="16" t="n">
        <f aca="false">+E30-C30</f>
        <v>0.204950065132436</v>
      </c>
      <c r="H30" s="18" t="n">
        <f aca="false">+(E30/C30)*100-100</f>
        <v>10.3576914636822</v>
      </c>
      <c r="I30" s="3"/>
    </row>
    <row r="31" customFormat="false" ht="15.75" hidden="false" customHeight="true" outlineLevel="0" collapsed="false">
      <c r="B31" s="15" t="s">
        <v>35</v>
      </c>
      <c r="C31" s="16" t="n">
        <f aca="false">+'3'!C31/'10'!C31</f>
        <v>2.05882352941176</v>
      </c>
      <c r="D31" s="16" t="n">
        <f aca="false">+'3'!E31/'10'!E31</f>
        <v>3.6875</v>
      </c>
      <c r="E31" s="16" t="n">
        <f aca="false">+'3'!G31/'10'!G31</f>
        <v>4.94</v>
      </c>
      <c r="F31" s="17" t="n">
        <f aca="false">+(E31/C31)^(1/9)*100-100</f>
        <v>10.213349912373</v>
      </c>
      <c r="G31" s="16" t="n">
        <f aca="false">+E31-C31</f>
        <v>2.88117647058824</v>
      </c>
      <c r="H31" s="18" t="n">
        <f aca="false">+(E31/C31)*100-100</f>
        <v>139.942857142857</v>
      </c>
      <c r="I31" s="3"/>
    </row>
    <row r="32" customFormat="false" ht="15.75" hidden="false" customHeight="true" outlineLevel="0" collapsed="false">
      <c r="B32" s="15" t="s">
        <v>36</v>
      </c>
      <c r="C32" s="16" t="n">
        <f aca="false">+'3'!C32/'10'!C32</f>
        <v>0.897959183673469</v>
      </c>
      <c r="D32" s="16" t="n">
        <f aca="false">+'3'!E32/'10'!E32</f>
        <v>0.688888888888889</v>
      </c>
      <c r="E32" s="16" t="n">
        <f aca="false">+'3'!G32/'10'!G32</f>
        <v>1.19298245614035</v>
      </c>
      <c r="F32" s="17" t="n">
        <f aca="false">+(E32/C32)^(1/9)*100-100</f>
        <v>3.20686988571129</v>
      </c>
      <c r="G32" s="16" t="n">
        <f aca="false">+E32-C32</f>
        <v>0.295023272466881</v>
      </c>
      <c r="H32" s="18" t="n">
        <f aca="false">+(E32/C32)*100-100</f>
        <v>32.8548644338118</v>
      </c>
      <c r="I32" s="3"/>
    </row>
    <row r="33" customFormat="false" ht="15.75" hidden="false" customHeight="true" outlineLevel="0" collapsed="false">
      <c r="B33" s="15" t="s">
        <v>37</v>
      </c>
      <c r="C33" s="16" t="n">
        <f aca="false">+'3'!C33/'10'!C33</f>
        <v>13.3392857142857</v>
      </c>
      <c r="D33" s="16" t="n">
        <f aca="false">+'3'!E33/'10'!E33</f>
        <v>5.91836734693878</v>
      </c>
      <c r="E33" s="16" t="n">
        <f aca="false">+'3'!G33/'10'!G33</f>
        <v>3.71153846153846</v>
      </c>
      <c r="F33" s="17" t="n">
        <f aca="false">+(E33/C33)^(1/9)*100-100</f>
        <v>-13.2500879029989</v>
      </c>
      <c r="G33" s="16" t="n">
        <f aca="false">+E33-C33</f>
        <v>-9.62774725274725</v>
      </c>
      <c r="H33" s="18" t="n">
        <f aca="false">+(E33/C33)*100-100</f>
        <v>-72.1758830192565</v>
      </c>
      <c r="I33" s="3"/>
    </row>
    <row r="34" customFormat="false" ht="15.75" hidden="false" customHeight="true" outlineLevel="0" collapsed="false">
      <c r="B34" s="15" t="s">
        <v>38</v>
      </c>
      <c r="C34" s="16" t="n">
        <f aca="false">+'3'!C34/'10'!C34</f>
        <v>1.66666666666667</v>
      </c>
      <c r="D34" s="16" t="n">
        <f aca="false">+'3'!E34/'10'!E34</f>
        <v>0.75</v>
      </c>
      <c r="E34" s="16" t="n">
        <f aca="false">+'3'!G34/'10'!G34</f>
        <v>1.12121212121212</v>
      </c>
      <c r="F34" s="17" t="n">
        <f aca="false">+(E34/C34)^(1/9)*100-100</f>
        <v>-4.30901967023614</v>
      </c>
      <c r="G34" s="16" t="n">
        <f aca="false">+E34-C34</f>
        <v>-0.545454545454546</v>
      </c>
      <c r="H34" s="18" t="n">
        <f aca="false">+(E34/C34)*100-100</f>
        <v>-32.7272727272727</v>
      </c>
      <c r="I34" s="3"/>
    </row>
    <row r="35" customFormat="false" ht="15.75" hidden="false" customHeight="true" outlineLevel="0" collapsed="false">
      <c r="B35" s="15" t="s">
        <v>39</v>
      </c>
      <c r="C35" s="16" t="n">
        <f aca="false">+'3'!C35/'10'!C35</f>
        <v>1.16129032258065</v>
      </c>
      <c r="D35" s="16" t="n">
        <f aca="false">+'3'!E35/'10'!E35</f>
        <v>1.45833333333333</v>
      </c>
      <c r="E35" s="16" t="n">
        <f aca="false">+'3'!G35/'10'!G35</f>
        <v>1.37037037037037</v>
      </c>
      <c r="F35" s="17" t="n">
        <f aca="false">+(E35/C35)^(1/9)*100-100</f>
        <v>1.85645865480497</v>
      </c>
      <c r="G35" s="16" t="n">
        <f aca="false">+E35-C35</f>
        <v>0.209080047789725</v>
      </c>
      <c r="H35" s="18" t="n">
        <f aca="false">+(E35/C35)*100-100</f>
        <v>18.0041152263374</v>
      </c>
      <c r="I35" s="3"/>
    </row>
    <row r="36" customFormat="false" ht="15.75" hidden="false" customHeight="true" outlineLevel="0" collapsed="false">
      <c r="B36" s="15" t="s">
        <v>40</v>
      </c>
      <c r="C36" s="16" t="n">
        <f aca="false">+'3'!C36/'10'!C36</f>
        <v>1.20689655172414</v>
      </c>
      <c r="D36" s="16" t="n">
        <f aca="false">+'3'!E36/'10'!E36</f>
        <v>0.94</v>
      </c>
      <c r="E36" s="16" t="n">
        <f aca="false">+'3'!G36/'10'!G36</f>
        <v>1.13207547169811</v>
      </c>
      <c r="F36" s="17" t="n">
        <f aca="false">+(E36/C36)^(1/9)*100-100</f>
        <v>-0.708584096297614</v>
      </c>
      <c r="G36" s="16" t="n">
        <f aca="false">+E36-C36</f>
        <v>-0.0748210800260247</v>
      </c>
      <c r="H36" s="18" t="n">
        <f aca="false">+(E36/C36)*100-100</f>
        <v>-6.19946091644205</v>
      </c>
      <c r="I36" s="3"/>
    </row>
    <row r="37" customFormat="false" ht="15.75" hidden="false" customHeight="true" outlineLevel="0" collapsed="false">
      <c r="B37" s="15" t="s">
        <v>41</v>
      </c>
      <c r="C37" s="16" t="n">
        <f aca="false">+'3'!C37/'10'!C37</f>
        <v>2.84848484848485</v>
      </c>
      <c r="D37" s="16" t="n">
        <f aca="false">+'3'!E37/'10'!E37</f>
        <v>2.56451612903226</v>
      </c>
      <c r="E37" s="16" t="n">
        <f aca="false">+'3'!G37/'10'!G37</f>
        <v>3.37333333333333</v>
      </c>
      <c r="F37" s="17" t="n">
        <f aca="false">+(E37/C37)^(1/9)*100-100</f>
        <v>1.8968113296759</v>
      </c>
      <c r="G37" s="16" t="n">
        <f aca="false">+E37-C37</f>
        <v>0.524848484848485</v>
      </c>
      <c r="H37" s="18" t="n">
        <f aca="false">+(E37/C37)*100-100</f>
        <v>18.4255319148936</v>
      </c>
      <c r="I37" s="3"/>
    </row>
    <row r="38" customFormat="false" ht="15.75" hidden="false" customHeight="true" outlineLevel="0" collapsed="false">
      <c r="B38" s="15" t="s">
        <v>42</v>
      </c>
      <c r="C38" s="16" t="n">
        <f aca="false">+'3'!C38/'10'!C38</f>
        <v>3.04054054054054</v>
      </c>
      <c r="D38" s="16" t="n">
        <f aca="false">+'3'!E38/'10'!E38</f>
        <v>3.14492753623188</v>
      </c>
      <c r="E38" s="16" t="n">
        <f aca="false">+'3'!G38/'10'!G38</f>
        <v>4.1</v>
      </c>
      <c r="F38" s="17" t="n">
        <f aca="false">+(E38/C38)^(1/9)*100-100</f>
        <v>3.37746906679455</v>
      </c>
      <c r="G38" s="16" t="n">
        <f aca="false">+E38-C38</f>
        <v>1.05945945945946</v>
      </c>
      <c r="H38" s="18" t="n">
        <f aca="false">+(E38/C38)*100-100</f>
        <v>34.8444444444444</v>
      </c>
      <c r="I38" s="3"/>
    </row>
    <row r="39" customFormat="false" ht="15.75" hidden="false" customHeight="true" outlineLevel="0" collapsed="false">
      <c r="B39" s="15" t="s">
        <v>43</v>
      </c>
      <c r="C39" s="16" t="n">
        <f aca="false">+'3'!C39/'10'!C39</f>
        <v>18.7777777777778</v>
      </c>
      <c r="D39" s="16" t="n">
        <f aca="false">+'3'!E39/'10'!E39</f>
        <v>12.9555555555556</v>
      </c>
      <c r="E39" s="16" t="n">
        <f aca="false">+'3'!G39/'10'!G39</f>
        <v>23</v>
      </c>
      <c r="F39" s="17" t="n">
        <f aca="false">+(E39/C39)^(1/9)*100-100</f>
        <v>2.27914083374645</v>
      </c>
      <c r="G39" s="16" t="n">
        <f aca="false">+E39-C39</f>
        <v>4.22222222222222</v>
      </c>
      <c r="H39" s="18" t="n">
        <f aca="false">+(E39/C39)*100-100</f>
        <v>22.4852071005917</v>
      </c>
      <c r="I39" s="3"/>
    </row>
    <row r="40" customFormat="false" ht="15.75" hidden="false" customHeight="true" outlineLevel="0" collapsed="false">
      <c r="B40" s="15" t="s">
        <v>44</v>
      </c>
      <c r="C40" s="16" t="n">
        <f aca="false">+'3'!C40/'10'!C40</f>
        <v>0.366666666666667</v>
      </c>
      <c r="D40" s="16" t="n">
        <f aca="false">+'3'!E40/'10'!E40</f>
        <v>0.5</v>
      </c>
      <c r="E40" s="16" t="n">
        <f aca="false">+'3'!G40/'10'!G40</f>
        <v>0.866666666666667</v>
      </c>
      <c r="F40" s="17" t="n">
        <f aca="false">+(E40/C40)^(1/9)*100-100</f>
        <v>10.0294551838861</v>
      </c>
      <c r="G40" s="16" t="n">
        <f aca="false">+E40-C40</f>
        <v>0.5</v>
      </c>
      <c r="H40" s="18" t="n">
        <f aca="false">+(E40/C40)*100-100</f>
        <v>136.363636363636</v>
      </c>
      <c r="I40" s="3"/>
    </row>
    <row r="41" customFormat="false" ht="15.75" hidden="false" customHeight="true" outlineLevel="0" collapsed="false">
      <c r="B41" s="15" t="s">
        <v>45</v>
      </c>
      <c r="C41" s="16" t="n">
        <f aca="false">+'3'!C41/'10'!C41</f>
        <v>0.333333333333333</v>
      </c>
      <c r="D41" s="16" t="n">
        <f aca="false">+'3'!E41/'10'!E41</f>
        <v>0.25</v>
      </c>
      <c r="E41" s="16" t="n">
        <f aca="false">+'3'!G41/'10'!G41</f>
        <v>0.5</v>
      </c>
      <c r="F41" s="17" t="n">
        <f aca="false">+(E41/C41)^(1/9)*100-100</f>
        <v>4.60819186432147</v>
      </c>
      <c r="G41" s="16" t="n">
        <f aca="false">+E41-C41</f>
        <v>0.166666666666667</v>
      </c>
      <c r="H41" s="18" t="n">
        <f aca="false">+(E41/C41)*100-100</f>
        <v>50</v>
      </c>
      <c r="I41" s="3"/>
    </row>
    <row r="42" customFormat="false" ht="15.75" hidden="false" customHeight="true" outlineLevel="0" collapsed="false">
      <c r="B42" s="15" t="s">
        <v>46</v>
      </c>
      <c r="C42" s="16" t="n">
        <f aca="false">+'3'!C42/'10'!C42</f>
        <v>1.27777777777778</v>
      </c>
      <c r="D42" s="16" t="n">
        <f aca="false">+'3'!E42/'10'!E42</f>
        <v>1.9620253164557</v>
      </c>
      <c r="E42" s="16" t="n">
        <f aca="false">+'3'!G42/'10'!G42</f>
        <v>1.96739130434783</v>
      </c>
      <c r="F42" s="17" t="n">
        <f aca="false">+(E42/C42)^(1/9)*100-100</f>
        <v>4.912239413948</v>
      </c>
      <c r="G42" s="16" t="n">
        <f aca="false">+E42-C42</f>
        <v>0.689613526570049</v>
      </c>
      <c r="H42" s="18" t="n">
        <f aca="false">+(E42/C42)*100-100</f>
        <v>53.9697542533081</v>
      </c>
      <c r="I42" s="3"/>
    </row>
    <row r="43" customFormat="false" ht="15.75" hidden="false" customHeight="true" outlineLevel="0" collapsed="false">
      <c r="B43" s="15" t="s">
        <v>47</v>
      </c>
      <c r="C43" s="16" t="n">
        <f aca="false">+'3'!C43/'10'!C43</f>
        <v>2.55932203389831</v>
      </c>
      <c r="D43" s="16" t="n">
        <f aca="false">+'3'!E43/'10'!E43</f>
        <v>2.68181818181818</v>
      </c>
      <c r="E43" s="16" t="n">
        <f aca="false">+'3'!G43/'10'!G43</f>
        <v>2.7037037037037</v>
      </c>
      <c r="F43" s="17" t="n">
        <f aca="false">+(E43/C43)^(1/9)*100-100</f>
        <v>0.611642744337047</v>
      </c>
      <c r="G43" s="16" t="n">
        <f aca="false">+E43-C43</f>
        <v>0.144381669805399</v>
      </c>
      <c r="H43" s="18" t="n">
        <f aca="false">+(E43/C43)*100-100</f>
        <v>5.64140299239637</v>
      </c>
      <c r="I43" s="3"/>
    </row>
    <row r="44" customFormat="false" ht="15.75" hidden="false" customHeight="true" outlineLevel="0" collapsed="false">
      <c r="B44" s="15" t="s">
        <v>48</v>
      </c>
      <c r="C44" s="19" t="s">
        <v>19</v>
      </c>
      <c r="D44" s="19" t="n">
        <f aca="false">+'3'!E44/'10'!E44</f>
        <v>0.9</v>
      </c>
      <c r="E44" s="19" t="n">
        <f aca="false">+'3'!G44/'10'!G44</f>
        <v>1.53846153846154</v>
      </c>
      <c r="F44" s="44" t="s">
        <v>19</v>
      </c>
      <c r="G44" s="19" t="s">
        <v>19</v>
      </c>
      <c r="H44" s="82" t="s">
        <v>19</v>
      </c>
      <c r="I44" s="3"/>
    </row>
    <row r="45" customFormat="false" ht="15.75" hidden="false" customHeight="true" outlineLevel="0" collapsed="false">
      <c r="B45" s="15" t="s">
        <v>49</v>
      </c>
      <c r="C45" s="16" t="n">
        <f aca="false">+'3'!C45/'10'!C45</f>
        <v>1.54385964912281</v>
      </c>
      <c r="D45" s="16" t="n">
        <f aca="false">+'3'!E45/'10'!E45</f>
        <v>0.941176470588235</v>
      </c>
      <c r="E45" s="16" t="n">
        <f aca="false">+'3'!G45/'10'!G45</f>
        <v>1.13725490196078</v>
      </c>
      <c r="F45" s="17" t="n">
        <f aca="false">+(E45/C45)^(1/9)*100-100</f>
        <v>-3.33928570875671</v>
      </c>
      <c r="G45" s="16" t="n">
        <f aca="false">+E45-C45</f>
        <v>-0.406604747162023</v>
      </c>
      <c r="H45" s="18" t="n">
        <f aca="false">+(E45/C45)*100-100</f>
        <v>-26.3368983957219</v>
      </c>
      <c r="I45" s="3"/>
    </row>
    <row r="46" customFormat="false" ht="15.75" hidden="false" customHeight="true" outlineLevel="0" collapsed="false">
      <c r="B46" s="15" t="s">
        <v>50</v>
      </c>
      <c r="C46" s="16" t="n">
        <f aca="false">+'3'!C46/'10'!C46</f>
        <v>5.82611996962794</v>
      </c>
      <c r="D46" s="16" t="n">
        <f aca="false">+'3'!E46/'10'!E46</f>
        <v>6.45246122724208</v>
      </c>
      <c r="E46" s="16" t="n">
        <f aca="false">+'3'!G46/'10'!G46</f>
        <v>6.58414918414918</v>
      </c>
      <c r="F46" s="17" t="n">
        <f aca="false">+(E46/C46)^(1/9)*100-100</f>
        <v>1.36831998206681</v>
      </c>
      <c r="G46" s="16" t="n">
        <f aca="false">+E46-C46</f>
        <v>0.758029214521241</v>
      </c>
      <c r="H46" s="18" t="n">
        <f aca="false">+(E46/C46)*100-100</f>
        <v>13.0108754792711</v>
      </c>
      <c r="I46" s="3"/>
    </row>
    <row r="47" customFormat="false" ht="15.75" hidden="false" customHeight="true" outlineLevel="0" collapsed="false">
      <c r="B47" s="21" t="s">
        <v>51</v>
      </c>
      <c r="C47" s="22" t="n">
        <f aca="false">+'3'!C47/'10'!C47</f>
        <v>3.55849056603774</v>
      </c>
      <c r="D47" s="22" t="n">
        <f aca="false">+'3'!E47/'10'!E47</f>
        <v>4.52788844621514</v>
      </c>
      <c r="E47" s="22" t="n">
        <f aca="false">+'3'!G47/'10'!G47</f>
        <v>3.62520729684909</v>
      </c>
      <c r="F47" s="23" t="n">
        <f aca="false">+(E47/C47)^(1/9)*100-100</f>
        <v>0.206602188397682</v>
      </c>
      <c r="G47" s="22" t="n">
        <f aca="false">+E47-C47</f>
        <v>0.0667167308113523</v>
      </c>
      <c r="H47" s="24" t="n">
        <f aca="false">+(E47/C47)*100-100</f>
        <v>1.87486040986302</v>
      </c>
      <c r="I47" s="3"/>
    </row>
    <row r="48" customFormat="false" ht="13.5" hidden="false" customHeight="false" outlineLevel="0" collapsed="false"/>
    <row r="49" customFormat="false" ht="15.75" hidden="false" customHeight="false" outlineLevel="0" collapsed="false">
      <c r="B49" s="25" t="s">
        <v>52</v>
      </c>
      <c r="I49" s="2"/>
      <c r="M49" s="26"/>
    </row>
    <row r="51" customFormat="false" ht="12.75" hidden="false" customHeight="false" outlineLevel="0" collapsed="false">
      <c r="B51" s="28" t="s">
        <v>194</v>
      </c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B52" s="27" t="s">
        <v>54</v>
      </c>
      <c r="C52" s="27" t="n">
        <f aca="false">+'3'!C52/'10'!C52</f>
        <v>4.64668769716088</v>
      </c>
      <c r="D52" s="27" t="n">
        <f aca="false">+'3'!D52/'10'!D52</f>
        <v>4.09225700164745</v>
      </c>
      <c r="E52" s="27" t="n">
        <f aca="false">+'3'!E52/'10'!E52</f>
        <v>3.51428571428571</v>
      </c>
      <c r="F52" s="29" t="n">
        <f aca="false">+(E52/C52)^(1/9)*100-100</f>
        <v>-3.05587186831123</v>
      </c>
      <c r="G52" s="27" t="n">
        <f aca="false">+E52/C52*100-100</f>
        <v>-24.3700901949375</v>
      </c>
      <c r="H52" s="27" t="n">
        <f aca="false">+E52-C52</f>
        <v>-1.13240198287517</v>
      </c>
    </row>
    <row r="53" customFormat="false" ht="12.75" hidden="false" customHeight="false" outlineLevel="0" collapsed="false">
      <c r="B53" s="27" t="s">
        <v>55</v>
      </c>
      <c r="C53" s="27" t="n">
        <f aca="false">+'3'!C53/'10'!C53</f>
        <v>2.39425981873112</v>
      </c>
      <c r="D53" s="27" t="n">
        <f aca="false">+'3'!D53/'10'!D53</f>
        <v>2.74397339983375</v>
      </c>
      <c r="E53" s="27" t="n">
        <f aca="false">+'3'!E53/'10'!E53</f>
        <v>2.55283968368081</v>
      </c>
      <c r="F53" s="29" t="n">
        <f aca="false">+(E53/C53)^(1/9)*100-100</f>
        <v>0.715125011615754</v>
      </c>
      <c r="G53" s="27" t="n">
        <f aca="false">+E53/C53*100-100</f>
        <v>6.62333568433395</v>
      </c>
      <c r="H53" s="27" t="n">
        <f aca="false">+E53-C53</f>
        <v>0.158579864949687</v>
      </c>
    </row>
    <row r="54" customFormat="false" ht="12.75" hidden="false" customHeight="false" outlineLevel="0" collapsed="false">
      <c r="B54" s="27" t="s">
        <v>56</v>
      </c>
      <c r="C54" s="27" t="n">
        <f aca="false">+'3'!C54/'10'!C54</f>
        <v>0.894067796610169</v>
      </c>
      <c r="D54" s="27" t="n">
        <f aca="false">+'3'!D54/'10'!D54</f>
        <v>0.677570093457944</v>
      </c>
      <c r="E54" s="27" t="n">
        <f aca="false">+'3'!E54/'10'!E54</f>
        <v>1.07569721115538</v>
      </c>
      <c r="F54" s="29" t="n">
        <f aca="false">+(E54/C54)^(1/9)*100-100</f>
        <v>2.07617761723968</v>
      </c>
      <c r="G54" s="27" t="n">
        <f aca="false">+E54/C54*100-100</f>
        <v>20.3149487358622</v>
      </c>
      <c r="H54" s="27" t="n">
        <f aca="false">+E54-C54</f>
        <v>0.181629414545209</v>
      </c>
    </row>
    <row r="55" customFormat="false" ht="12.75" hidden="false" customHeight="false" outlineLevel="0" collapsed="false">
      <c r="B55" s="27" t="s">
        <v>57</v>
      </c>
      <c r="C55" s="27" t="n">
        <f aca="false">+'3'!C55/'10'!C55</f>
        <v>2.85289256198347</v>
      </c>
      <c r="D55" s="27" t="n">
        <f aca="false">+'3'!D55/'10'!D55</f>
        <v>2.36883629191322</v>
      </c>
      <c r="E55" s="27" t="n">
        <f aca="false">+'3'!E55/'10'!E55</f>
        <v>3.26355140186916</v>
      </c>
      <c r="F55" s="29" t="n">
        <f aca="false">+(E55/C55)^(1/9)*100-100</f>
        <v>1.50547058518609</v>
      </c>
      <c r="G55" s="27" t="n">
        <f aca="false">+E55/C55*100-100</f>
        <v>14.3944726611148</v>
      </c>
      <c r="H55" s="27" t="n">
        <f aca="false">+E55-C55</f>
        <v>0.410658839885688</v>
      </c>
    </row>
    <row r="56" customFormat="false" ht="12.75" hidden="false" customHeight="false" outlineLevel="0" collapsed="false">
      <c r="B56" s="27" t="s">
        <v>58</v>
      </c>
      <c r="C56" s="27" t="n">
        <f aca="false">+'3'!C56/'10'!C56</f>
        <v>1.046875</v>
      </c>
      <c r="D56" s="27" t="n">
        <f aca="false">+'3'!D56/'10'!D56</f>
        <v>0.975460122699387</v>
      </c>
      <c r="E56" s="27" t="n">
        <f aca="false">+'3'!E56/'10'!E56</f>
        <v>1.41379310344828</v>
      </c>
      <c r="F56" s="29" t="n">
        <f aca="false">+(E56/C56)^(1/9)*100-100</f>
        <v>3.39487281880386</v>
      </c>
      <c r="G56" s="27" t="n">
        <f aca="false">+E56/C56*100-100</f>
        <v>35.0488934637159</v>
      </c>
      <c r="H56" s="27" t="n">
        <f aca="false">+E56-C56</f>
        <v>0.366918103448276</v>
      </c>
    </row>
    <row r="57" customFormat="false" ht="12.75" hidden="false" customHeight="false" outlineLevel="0" collapsed="false">
      <c r="B57" s="27" t="s">
        <v>59</v>
      </c>
      <c r="C57" s="27" t="n">
        <f aca="false">+'3'!C57/'10'!C57</f>
        <v>5.19050188882893</v>
      </c>
      <c r="D57" s="27" t="n">
        <f aca="false">+'3'!D57/'10'!D57</f>
        <v>5.60230115057529</v>
      </c>
      <c r="E57" s="27" t="n">
        <f aca="false">+'3'!E57/'10'!E57</f>
        <v>5.95854361932228</v>
      </c>
      <c r="F57" s="29" t="n">
        <f aca="false">+(E57/C57)^(1/9)*100-100</f>
        <v>1.54510064826643</v>
      </c>
      <c r="G57" s="27" t="n">
        <f aca="false">+E57/C57*100-100</f>
        <v>14.7970609960926</v>
      </c>
      <c r="H57" s="27" t="n">
        <f aca="false">+E57-C57</f>
        <v>0.768041730493352</v>
      </c>
    </row>
    <row r="58" customFormat="false" ht="12.75" hidden="false" customHeight="false" outlineLevel="0" collapsed="false">
      <c r="B58" s="27" t="s">
        <v>60</v>
      </c>
      <c r="C58" s="27" t="n">
        <f aca="false">+'3'!C58/'10'!C58</f>
        <v>1.325</v>
      </c>
      <c r="D58" s="27" t="n">
        <f aca="false">+'3'!D58/'10'!D58</f>
        <v>1.09583333333333</v>
      </c>
      <c r="E58" s="27" t="n">
        <f aca="false">+'3'!E58/'10'!E58</f>
        <v>1.75390625</v>
      </c>
      <c r="F58" s="29" t="n">
        <f aca="false">+(E58/C58)^(1/9)*100-100</f>
        <v>3.16497505221389</v>
      </c>
      <c r="G58" s="27" t="n">
        <f aca="false">+E58/C58*100-100</f>
        <v>32.3702830188679</v>
      </c>
      <c r="H58" s="27" t="n">
        <f aca="false">+E58-C58</f>
        <v>0.42890625</v>
      </c>
    </row>
    <row r="59" customFormat="false" ht="12.75" hidden="false" customHeight="false" outlineLevel="0" collapsed="false">
      <c r="B59" s="27" t="s">
        <v>61</v>
      </c>
      <c r="C59" s="27" t="n">
        <f aca="false">+'3'!C59/'10'!C59</f>
        <v>1.57762557077626</v>
      </c>
      <c r="D59" s="27" t="n">
        <f aca="false">+'3'!D59/'10'!D59</f>
        <v>1.28494623655914</v>
      </c>
      <c r="E59" s="27" t="n">
        <f aca="false">+'3'!E59/'10'!E59</f>
        <v>1.62350119904077</v>
      </c>
      <c r="F59" s="29" t="n">
        <f aca="false">+(E59/C59)^(1/9)*100-100</f>
        <v>0.318998138741193</v>
      </c>
      <c r="G59" s="27" t="n">
        <f aca="false">+E59/C59*100-100</f>
        <v>2.90789076408915</v>
      </c>
      <c r="H59" s="27" t="n">
        <f aca="false">+E59-C59</f>
        <v>0.0458756282645116</v>
      </c>
    </row>
    <row r="60" customFormat="false" ht="12.75" hidden="false" customHeight="false" outlineLevel="0" collapsed="false">
      <c r="B60" s="2" t="s">
        <v>62</v>
      </c>
      <c r="C60" s="27" t="n">
        <f aca="false">+'3'!C60/'10'!C60</f>
        <v>6.73006134969325</v>
      </c>
      <c r="D60" s="27" t="n">
        <f aca="false">+'3'!D60/'10'!D60</f>
        <v>7.37158469945355</v>
      </c>
      <c r="E60" s="27" t="n">
        <f aca="false">+'3'!E60/'10'!E60</f>
        <v>8.1024208566108</v>
      </c>
      <c r="F60" s="29" t="n">
        <f aca="false">+(E60/C60)^(1/9)*100-100</f>
        <v>2.08339054446456</v>
      </c>
      <c r="G60" s="27" t="n">
        <f aca="false">+E60/C60*100-100</f>
        <v>20.3914858366053</v>
      </c>
      <c r="H60" s="27" t="n">
        <f aca="false">+E60-C60</f>
        <v>1.37235950691755</v>
      </c>
    </row>
    <row r="61" customFormat="false" ht="12.75" hidden="false" customHeight="false" outlineLevel="0" collapsed="false">
      <c r="B61" s="3" t="s">
        <v>63</v>
      </c>
      <c r="C61" s="27" t="n">
        <f aca="false">+'3'!C61/'10'!C61</f>
        <v>3.90152905198777</v>
      </c>
      <c r="D61" s="27" t="n">
        <f aca="false">+'3'!D61/'10'!D61</f>
        <v>4.17604501607717</v>
      </c>
      <c r="E61" s="27" t="n">
        <f aca="false">+'3'!E61/'10'!E61</f>
        <v>4.56372677309605</v>
      </c>
      <c r="F61" s="29" t="n">
        <f aca="false">+(E61/C61)^(1/9)*100-100</f>
        <v>1.75715981850115</v>
      </c>
      <c r="G61" s="27" t="n">
        <f aca="false">+E61/C61*100-100</f>
        <v>16.9727743221828</v>
      </c>
      <c r="H61" s="27" t="n">
        <f aca="false">+E61-C61</f>
        <v>0.662197721108281</v>
      </c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1" width="13.14"/>
    <col collapsed="false" customWidth="true" hidden="false" outlineLevel="0" max="8" min="8" style="1" width="10.71"/>
    <col collapsed="false" customWidth="false" hidden="false" outlineLevel="0" max="9" min="9" style="1" width="9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95</v>
      </c>
      <c r="C2" s="6" t="s">
        <v>193</v>
      </c>
      <c r="D2" s="6"/>
      <c r="E2" s="6"/>
      <c r="F2" s="6"/>
      <c r="G2" s="6"/>
      <c r="H2" s="6"/>
      <c r="I2" s="4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  <c r="I3" s="4"/>
    </row>
    <row r="4" customFormat="false" ht="15.75" hidden="false" customHeight="false" outlineLevel="0" collapsed="false">
      <c r="B4" s="6"/>
      <c r="C4" s="6" t="s">
        <v>116</v>
      </c>
      <c r="D4" s="6"/>
      <c r="E4" s="6"/>
      <c r="F4" s="6"/>
      <c r="G4" s="6"/>
      <c r="H4" s="6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  <c r="I6" s="3"/>
    </row>
    <row r="7" customFormat="false" ht="15.75" hidden="false" customHeight="true" outlineLevel="0" collapsed="false">
      <c r="B7" s="15" t="s">
        <v>65</v>
      </c>
      <c r="C7" s="12" t="n">
        <f aca="false">+3b!C7/10b!C7</f>
        <v>1.26666666666667</v>
      </c>
      <c r="D7" s="12" t="n">
        <f aca="false">+3b!E7/10b!E7</f>
        <v>1.7027027027027</v>
      </c>
      <c r="E7" s="12" t="n">
        <f aca="false">+3b!G7/10b!G7</f>
        <v>2.63829787234043</v>
      </c>
      <c r="F7" s="13" t="n">
        <f aca="false">+(E7/C7)^(1/9)*100-100</f>
        <v>8.49427741364386</v>
      </c>
      <c r="G7" s="12" t="n">
        <f aca="false">+E7-C7</f>
        <v>1.37163120567376</v>
      </c>
      <c r="H7" s="14" t="n">
        <f aca="false">+(E7/C7)*100-100</f>
        <v>108.286674132139</v>
      </c>
      <c r="I7" s="3"/>
    </row>
    <row r="8" customFormat="false" ht="15.75" hidden="false" customHeight="true" outlineLevel="0" collapsed="false">
      <c r="B8" s="15" t="s">
        <v>66</v>
      </c>
      <c r="C8" s="55" t="s">
        <v>19</v>
      </c>
      <c r="D8" s="55" t="s">
        <v>19</v>
      </c>
      <c r="E8" s="55" t="n">
        <f aca="false">+3b!G8/10b!G8</f>
        <v>1.57142857142857</v>
      </c>
      <c r="F8" s="55" t="s">
        <v>19</v>
      </c>
      <c r="G8" s="19" t="s">
        <v>19</v>
      </c>
      <c r="H8" s="56" t="s">
        <v>19</v>
      </c>
      <c r="I8" s="3"/>
    </row>
    <row r="9" customFormat="false" ht="15.75" hidden="false" customHeight="true" outlineLevel="0" collapsed="false">
      <c r="B9" s="15" t="s">
        <v>67</v>
      </c>
      <c r="C9" s="17" t="n">
        <f aca="false">+3b!C9/10b!C9</f>
        <v>1.2</v>
      </c>
      <c r="D9" s="17" t="n">
        <f aca="false">+3b!E9/10b!E9</f>
        <v>1</v>
      </c>
      <c r="E9" s="17" t="n">
        <f aca="false">+3b!G9/10b!G9</f>
        <v>1.05263157894737</v>
      </c>
      <c r="F9" s="17" t="n">
        <f aca="false">+(E9/C9)^(1/9)*100-100</f>
        <v>-1.44532304440324</v>
      </c>
      <c r="G9" s="16" t="n">
        <f aca="false">+E9-C9</f>
        <v>-0.147368421052632</v>
      </c>
      <c r="H9" s="18" t="n">
        <f aca="false">+(E9/C9)*100-100</f>
        <v>-12.280701754386</v>
      </c>
      <c r="I9" s="3"/>
    </row>
    <row r="10" customFormat="false" ht="15.75" hidden="false" customHeight="true" outlineLevel="0" collapsed="false">
      <c r="B10" s="15" t="s">
        <v>68</v>
      </c>
      <c r="C10" s="17" t="n">
        <f aca="false">+3b!C10/10b!C10</f>
        <v>1.25</v>
      </c>
      <c r="D10" s="17" t="n">
        <f aca="false">+3b!E10/10b!E10</f>
        <v>1.47619047619048</v>
      </c>
      <c r="E10" s="17" t="n">
        <f aca="false">+3b!G10/10b!G10</f>
        <v>3.14285714285714</v>
      </c>
      <c r="F10" s="17" t="n">
        <f aca="false">+(E10/C10)^(1/9)*100-100</f>
        <v>10.7874367071313</v>
      </c>
      <c r="G10" s="16" t="n">
        <f aca="false">+E10-C10</f>
        <v>1.89285714285714</v>
      </c>
      <c r="H10" s="18" t="n">
        <f aca="false">+(E10/C10)*100-100</f>
        <v>151.428571428571</v>
      </c>
      <c r="I10" s="3"/>
    </row>
    <row r="11" customFormat="false" ht="15.75" hidden="false" customHeight="true" outlineLevel="0" collapsed="false">
      <c r="B11" s="15" t="s">
        <v>69</v>
      </c>
      <c r="C11" s="17" t="n">
        <f aca="false">+3b!C11/10b!C11</f>
        <v>0.824561403508772</v>
      </c>
      <c r="D11" s="17" t="n">
        <f aca="false">+3b!E11/10b!E11</f>
        <v>0.872340425531915</v>
      </c>
      <c r="E11" s="17" t="n">
        <f aca="false">+3b!G11/10b!G11</f>
        <v>1.16</v>
      </c>
      <c r="F11" s="17" t="n">
        <f aca="false">+(E11/C11)^(1/9)*100-100</f>
        <v>3.86531776109432</v>
      </c>
      <c r="G11" s="16" t="n">
        <f aca="false">+E11-C11</f>
        <v>0.335438596491228</v>
      </c>
      <c r="H11" s="18" t="n">
        <f aca="false">+(E11/C11)*100-100</f>
        <v>40.6808510638298</v>
      </c>
      <c r="I11" s="3"/>
    </row>
    <row r="12" customFormat="false" ht="15.75" hidden="false" customHeight="true" outlineLevel="0" collapsed="false">
      <c r="B12" s="15" t="s">
        <v>70</v>
      </c>
      <c r="C12" s="17" t="n">
        <f aca="false">+3b!C12/10b!C12</f>
        <v>2.48863636363636</v>
      </c>
      <c r="D12" s="17" t="n">
        <f aca="false">+3b!E12/10b!E12</f>
        <v>1.55405405405405</v>
      </c>
      <c r="E12" s="17" t="n">
        <f aca="false">+3b!G12/10b!G12</f>
        <v>2.95555555555556</v>
      </c>
      <c r="F12" s="17" t="n">
        <f aca="false">+(E12/C12)^(1/9)*100-100</f>
        <v>1.92894297306816</v>
      </c>
      <c r="G12" s="16" t="n">
        <f aca="false">+E12-C12</f>
        <v>0.466919191919192</v>
      </c>
      <c r="H12" s="18" t="n">
        <f aca="false">+(E12/C12)*100-100</f>
        <v>18.7620497209538</v>
      </c>
      <c r="I12" s="3"/>
    </row>
    <row r="13" customFormat="false" ht="15.75" hidden="false" customHeight="true" outlineLevel="0" collapsed="false">
      <c r="B13" s="15" t="s">
        <v>71</v>
      </c>
      <c r="C13" s="55" t="s">
        <v>19</v>
      </c>
      <c r="D13" s="55" t="s">
        <v>19</v>
      </c>
      <c r="E13" s="55" t="n">
        <f aca="false">+3b!G13/10b!G13</f>
        <v>1.5</v>
      </c>
      <c r="F13" s="55" t="s">
        <v>19</v>
      </c>
      <c r="G13" s="19" t="s">
        <v>19</v>
      </c>
      <c r="H13" s="56" t="s">
        <v>19</v>
      </c>
      <c r="I13" s="3"/>
    </row>
    <row r="14" customFormat="false" ht="15.75" hidden="false" customHeight="true" outlineLevel="0" collapsed="false">
      <c r="B14" s="15" t="s">
        <v>72</v>
      </c>
      <c r="C14" s="17" t="n">
        <f aca="false">+3b!C14/10b!C14</f>
        <v>1.57692307692308</v>
      </c>
      <c r="D14" s="17" t="n">
        <f aca="false">+3b!E14/10b!E14</f>
        <v>1</v>
      </c>
      <c r="E14" s="17" t="n">
        <f aca="false">+3b!G14/10b!G14</f>
        <v>1.48</v>
      </c>
      <c r="F14" s="17" t="n">
        <f aca="false">+(E14/C14)^(1/9)*100-100</f>
        <v>-0.702338007239987</v>
      </c>
      <c r="G14" s="16" t="n">
        <f aca="false">+E14-C14</f>
        <v>-0.0969230769230769</v>
      </c>
      <c r="H14" s="18" t="n">
        <f aca="false">+(E14/C14)*100-100</f>
        <v>-6.14634146341463</v>
      </c>
      <c r="I14" s="3"/>
    </row>
    <row r="15" customFormat="false" ht="15.75" hidden="false" customHeight="true" outlineLevel="0" collapsed="false">
      <c r="B15" s="15" t="s">
        <v>73</v>
      </c>
      <c r="C15" s="17" t="n">
        <f aca="false">+3b!C15/10b!C15</f>
        <v>1.26415094339623</v>
      </c>
      <c r="D15" s="17" t="n">
        <f aca="false">+3b!E15/10b!E15</f>
        <v>0.872340425531915</v>
      </c>
      <c r="E15" s="17" t="n">
        <f aca="false">+3b!G15/10b!G15</f>
        <v>1.04166666666667</v>
      </c>
      <c r="F15" s="17" t="n">
        <f aca="false">+(E15/C15)^(1/9)*100-100</f>
        <v>-2.1279082169835</v>
      </c>
      <c r="G15" s="16" t="n">
        <f aca="false">+E15-C15</f>
        <v>-0.22248427672956</v>
      </c>
      <c r="H15" s="18" t="n">
        <f aca="false">+(E15/C15)*100-100</f>
        <v>-17.5995024875622</v>
      </c>
      <c r="I15" s="3"/>
    </row>
    <row r="16" customFormat="false" ht="15.75" hidden="false" customHeight="true" outlineLevel="0" collapsed="false">
      <c r="B16" s="15" t="s">
        <v>74</v>
      </c>
      <c r="C16" s="17" t="n">
        <f aca="false">+3b!C16/10b!C16</f>
        <v>1.48148148148148</v>
      </c>
      <c r="D16" s="17" t="n">
        <f aca="false">+3b!E16/10b!E16</f>
        <v>1.63157894736842</v>
      </c>
      <c r="E16" s="17" t="n">
        <f aca="false">+3b!G16/10b!G16</f>
        <v>1.76190476190476</v>
      </c>
      <c r="F16" s="17" t="n">
        <f aca="false">+(E16/C16)^(1/9)*100-100</f>
        <v>1.94481300113927</v>
      </c>
      <c r="G16" s="16" t="n">
        <f aca="false">+E16-C16</f>
        <v>0.28042328042328</v>
      </c>
      <c r="H16" s="18" t="n">
        <f aca="false">+(E16/C16)*100-100</f>
        <v>18.9285714285714</v>
      </c>
      <c r="I16" s="3"/>
    </row>
    <row r="17" customFormat="false" ht="15.75" hidden="false" customHeight="true" outlineLevel="0" collapsed="false">
      <c r="B17" s="15" t="s">
        <v>75</v>
      </c>
      <c r="C17" s="17" t="n">
        <f aca="false">+3b!C17/10b!C17</f>
        <v>3.79120879120879</v>
      </c>
      <c r="D17" s="17" t="n">
        <f aca="false">+3b!E17/10b!E17</f>
        <v>1.62244897959184</v>
      </c>
      <c r="E17" s="17" t="n">
        <f aca="false">+3b!G17/10b!G17</f>
        <v>6.99206349206349</v>
      </c>
      <c r="F17" s="17" t="n">
        <f aca="false">+(E17/C17)^(1/9)*100-100</f>
        <v>7.03761083372818</v>
      </c>
      <c r="G17" s="16" t="n">
        <f aca="false">+E17-C17</f>
        <v>3.2008547008547</v>
      </c>
      <c r="H17" s="18" t="n">
        <f aca="false">+(E17/C17)*100-100</f>
        <v>84.4283413848631</v>
      </c>
      <c r="I17" s="3"/>
    </row>
    <row r="18" customFormat="false" ht="15.75" hidden="false" customHeight="true" outlineLevel="0" collapsed="false">
      <c r="B18" s="15" t="s">
        <v>76</v>
      </c>
      <c r="C18" s="17" t="n">
        <f aca="false">+3b!C18/10b!C18</f>
        <v>1.37267080745342</v>
      </c>
      <c r="D18" s="17" t="n">
        <f aca="false">+3b!E18/10b!E18</f>
        <v>1.29230769230769</v>
      </c>
      <c r="E18" s="17" t="n">
        <f aca="false">+3b!G18/10b!G18</f>
        <v>1.20666666666667</v>
      </c>
      <c r="F18" s="17" t="n">
        <f aca="false">+(E18/C18)^(1/9)*100-100</f>
        <v>-1.42197746173373</v>
      </c>
      <c r="G18" s="16" t="n">
        <f aca="false">+E18-C18</f>
        <v>-0.166004140786749</v>
      </c>
      <c r="H18" s="18" t="n">
        <f aca="false">+(E18/C18)*100-100</f>
        <v>-12.0935143288084</v>
      </c>
      <c r="I18" s="3"/>
    </row>
    <row r="19" customFormat="false" ht="15.75" hidden="false" customHeight="true" outlineLevel="0" collapsed="false">
      <c r="B19" s="15" t="s">
        <v>77</v>
      </c>
      <c r="C19" s="17" t="n">
        <f aca="false">+3b!C19/10b!C19</f>
        <v>1.08771929824561</v>
      </c>
      <c r="D19" s="17" t="n">
        <f aca="false">+3b!E19/10b!E19</f>
        <v>0.905660377358491</v>
      </c>
      <c r="E19" s="17" t="n">
        <f aca="false">+3b!G19/10b!G19</f>
        <v>1.22222222222222</v>
      </c>
      <c r="F19" s="17" t="n">
        <f aca="false">+(E19/C19)^(1/9)*100-100</f>
        <v>1.30384441754508</v>
      </c>
      <c r="G19" s="16" t="n">
        <f aca="false">+E19-C19</f>
        <v>0.134502923976608</v>
      </c>
      <c r="H19" s="18" t="n">
        <f aca="false">+(E19/C19)*100-100</f>
        <v>12.3655913978495</v>
      </c>
      <c r="I19" s="3"/>
    </row>
    <row r="20" customFormat="false" ht="15.75" hidden="false" customHeight="true" outlineLevel="0" collapsed="false">
      <c r="B20" s="15" t="s">
        <v>78</v>
      </c>
      <c r="C20" s="17" t="n">
        <f aca="false">+3b!C20/10b!C20</f>
        <v>1.97674418604651</v>
      </c>
      <c r="D20" s="17" t="n">
        <f aca="false">+3b!E20/10b!E20</f>
        <v>1.07317073170732</v>
      </c>
      <c r="E20" s="17" t="n">
        <f aca="false">+3b!G20/10b!G20</f>
        <v>2.12765957446809</v>
      </c>
      <c r="F20" s="17" t="n">
        <f aca="false">+(E20/C20)^(1/9)*100-100</f>
        <v>0.820810814321504</v>
      </c>
      <c r="G20" s="16" t="n">
        <f aca="false">+E20-C20</f>
        <v>0.150915388421573</v>
      </c>
      <c r="H20" s="18" t="n">
        <f aca="false">+(E20/C20)*100-100</f>
        <v>7.63454317897372</v>
      </c>
      <c r="I20" s="3"/>
    </row>
    <row r="21" customFormat="false" ht="15.75" hidden="false" customHeight="true" outlineLevel="0" collapsed="false">
      <c r="B21" s="15" t="s">
        <v>79</v>
      </c>
      <c r="C21" s="17" t="n">
        <f aca="false">+3b!C21/10b!C21</f>
        <v>1.68493150684932</v>
      </c>
      <c r="D21" s="17" t="n">
        <f aca="false">+3b!E21/10b!E21</f>
        <v>1.33884297520661</v>
      </c>
      <c r="E21" s="17" t="n">
        <f aca="false">+3b!G21/10b!G21</f>
        <v>1.54347826086957</v>
      </c>
      <c r="F21" s="17" t="n">
        <f aca="false">+(E21/C21)^(1/9)*100-100</f>
        <v>-0.969562842960443</v>
      </c>
      <c r="G21" s="16" t="n">
        <f aca="false">+E21-C21</f>
        <v>-0.14145324597975</v>
      </c>
      <c r="H21" s="18" t="n">
        <f aca="false">+(E21/C21)*100-100</f>
        <v>-8.39519264757865</v>
      </c>
      <c r="I21" s="3"/>
    </row>
    <row r="22" customFormat="false" ht="15.75" hidden="false" customHeight="true" outlineLevel="0" collapsed="false">
      <c r="B22" s="15" t="s">
        <v>80</v>
      </c>
      <c r="C22" s="17" t="n">
        <f aca="false">+3b!C22/10b!C22</f>
        <v>0.724137931034483</v>
      </c>
      <c r="D22" s="17" t="n">
        <f aca="false">+3b!E22/10b!E22</f>
        <v>0.44</v>
      </c>
      <c r="E22" s="17" t="n">
        <f aca="false">+3b!G22/10b!G22</f>
        <v>1.20689655172414</v>
      </c>
      <c r="F22" s="17" t="n">
        <f aca="false">+(E22/C22)^(1/9)*100-100</f>
        <v>5.84000728412674</v>
      </c>
      <c r="G22" s="16" t="n">
        <f aca="false">+E22-C22</f>
        <v>0.482758620689655</v>
      </c>
      <c r="H22" s="18" t="n">
        <f aca="false">+(E22/C22)*100-100</f>
        <v>66.6666666666667</v>
      </c>
      <c r="I22" s="3"/>
    </row>
    <row r="23" customFormat="false" ht="15.75" hidden="false" customHeight="true" outlineLevel="0" collapsed="false">
      <c r="B23" s="15" t="s">
        <v>81</v>
      </c>
      <c r="C23" s="17" t="n">
        <f aca="false">+3b!C23/10b!C23</f>
        <v>1.91489361702128</v>
      </c>
      <c r="D23" s="17" t="n">
        <f aca="false">+3b!E23/10b!E23</f>
        <v>1.01063829787234</v>
      </c>
      <c r="E23" s="17" t="n">
        <f aca="false">+3b!G23/10b!G23</f>
        <v>1.12878787878788</v>
      </c>
      <c r="F23" s="17" t="n">
        <f aca="false">+(E23/C23)^(1/9)*100-100</f>
        <v>-5.70331844372115</v>
      </c>
      <c r="G23" s="16" t="n">
        <f aca="false">+E23-C23</f>
        <v>-0.786105738233398</v>
      </c>
      <c r="H23" s="18" t="n">
        <f aca="false">+(E23/C23)*100-100</f>
        <v>-41.0521885521886</v>
      </c>
      <c r="I23" s="3"/>
    </row>
    <row r="24" customFormat="false" ht="15.75" hidden="false" customHeight="true" outlineLevel="0" collapsed="false">
      <c r="B24" s="15" t="s">
        <v>82</v>
      </c>
      <c r="C24" s="17" t="n">
        <f aca="false">+3b!C24/10b!C24</f>
        <v>0.733333333333333</v>
      </c>
      <c r="D24" s="17" t="n">
        <f aca="false">+3b!E24/10b!E24</f>
        <v>0.571428571428571</v>
      </c>
      <c r="E24" s="17" t="n">
        <f aca="false">+3b!G24/10b!G24</f>
        <v>1.21428571428571</v>
      </c>
      <c r="F24" s="17" t="n">
        <f aca="false">+(E24/C24)^(1/9)*100-100</f>
        <v>5.76342235152256</v>
      </c>
      <c r="G24" s="16" t="n">
        <f aca="false">+E24-C24</f>
        <v>0.480952380952381</v>
      </c>
      <c r="H24" s="18" t="n">
        <f aca="false">+(E24/C24)*100-100</f>
        <v>65.5844155844156</v>
      </c>
      <c r="I24" s="3"/>
    </row>
    <row r="25" customFormat="false" ht="15.75" hidden="false" customHeight="true" outlineLevel="0" collapsed="false">
      <c r="B25" s="15" t="s">
        <v>83</v>
      </c>
      <c r="C25" s="17" t="n">
        <f aca="false">+3b!C25/10b!C25</f>
        <v>1.22222222222222</v>
      </c>
      <c r="D25" s="17" t="n">
        <f aca="false">+3b!E25/10b!E25</f>
        <v>0.941176470588235</v>
      </c>
      <c r="E25" s="17" t="n">
        <f aca="false">+3b!G25/10b!G25</f>
        <v>1.05555555555556</v>
      </c>
      <c r="F25" s="17" t="n">
        <f aca="false">+(E25/C25)^(1/9)*100-100</f>
        <v>-1.61573221149534</v>
      </c>
      <c r="G25" s="16" t="n">
        <f aca="false">+E25-C25</f>
        <v>-0.166666666666667</v>
      </c>
      <c r="H25" s="18" t="n">
        <f aca="false">+(E25/C25)*100-100</f>
        <v>-13.6363636363636</v>
      </c>
      <c r="I25" s="3"/>
    </row>
    <row r="26" customFormat="false" ht="15.75" hidden="false" customHeight="true" outlineLevel="0" collapsed="false">
      <c r="B26" s="15" t="s">
        <v>84</v>
      </c>
      <c r="C26" s="17" t="n">
        <f aca="false">+3b!C26/10b!C26</f>
        <v>1.35483870967742</v>
      </c>
      <c r="D26" s="17" t="n">
        <f aca="false">+3b!E26/10b!E26</f>
        <v>1.25</v>
      </c>
      <c r="E26" s="17" t="n">
        <f aca="false">+3b!G26/10b!G26</f>
        <v>1.32</v>
      </c>
      <c r="F26" s="17" t="n">
        <f aca="false">+(E26/C26)^(1/9)*100-100</f>
        <v>-0.289033460567694</v>
      </c>
      <c r="G26" s="16" t="n">
        <f aca="false">+E26-C26</f>
        <v>-0.0348387096774192</v>
      </c>
      <c r="H26" s="18" t="n">
        <f aca="false">+(E26/C26)*100-100</f>
        <v>-2.57142857142856</v>
      </c>
      <c r="I26" s="3"/>
    </row>
    <row r="27" customFormat="false" ht="15.75" hidden="false" customHeight="true" outlineLevel="0" collapsed="false">
      <c r="B27" s="15" t="s">
        <v>85</v>
      </c>
      <c r="C27" s="17" t="n">
        <f aca="false">+3b!C27/10b!C27</f>
        <v>1.31147540983607</v>
      </c>
      <c r="D27" s="17" t="n">
        <f aca="false">+3b!E27/10b!E27</f>
        <v>2.35294117647059</v>
      </c>
      <c r="E27" s="17" t="n">
        <f aca="false">+3b!G27/10b!G27</f>
        <v>1.88888888888889</v>
      </c>
      <c r="F27" s="17" t="n">
        <f aca="false">+(E27/C27)^(1/9)*100-100</f>
        <v>4.13701863596725</v>
      </c>
      <c r="G27" s="16" t="n">
        <f aca="false">+E27-C27</f>
        <v>0.577413479052823</v>
      </c>
      <c r="H27" s="18" t="n">
        <f aca="false">+(E27/C27)*100-100</f>
        <v>44.0277777777778</v>
      </c>
      <c r="I27" s="3"/>
    </row>
    <row r="28" customFormat="false" ht="15.75" hidden="false" customHeight="true" outlineLevel="0" collapsed="false">
      <c r="B28" s="15" t="s">
        <v>86</v>
      </c>
      <c r="C28" s="55" t="s">
        <v>19</v>
      </c>
      <c r="D28" s="55" t="s">
        <v>19</v>
      </c>
      <c r="E28" s="55" t="n">
        <f aca="false">+3b!G28/10b!G28</f>
        <v>1.16666666666667</v>
      </c>
      <c r="F28" s="55" t="s">
        <v>19</v>
      </c>
      <c r="G28" s="19" t="s">
        <v>19</v>
      </c>
      <c r="H28" s="56" t="s">
        <v>19</v>
      </c>
      <c r="I28" s="3"/>
    </row>
    <row r="29" customFormat="false" ht="15.75" hidden="false" customHeight="true" outlineLevel="0" collapsed="false">
      <c r="B29" s="15" t="s">
        <v>87</v>
      </c>
      <c r="C29" s="17" t="n">
        <f aca="false">+3b!C29/10b!C29</f>
        <v>1.11111111111111</v>
      </c>
      <c r="D29" s="17" t="n">
        <f aca="false">+3b!E29/10b!E29</f>
        <v>2.14285714285714</v>
      </c>
      <c r="E29" s="17" t="n">
        <f aca="false">+3b!G29/10b!G29</f>
        <v>1.2972972972973</v>
      </c>
      <c r="F29" s="17" t="n">
        <f aca="false">+(E29/C29)^(1/9)*100-100</f>
        <v>1.73626284131663</v>
      </c>
      <c r="G29" s="16" t="n">
        <f aca="false">+E29-C29</f>
        <v>0.186186186186186</v>
      </c>
      <c r="H29" s="18" t="n">
        <f aca="false">+(E29/C29)*100-100</f>
        <v>16.7567567567568</v>
      </c>
      <c r="I29" s="3"/>
    </row>
    <row r="30" customFormat="false" ht="15.75" hidden="false" customHeight="true" outlineLevel="0" collapsed="false">
      <c r="B30" s="15" t="s">
        <v>88</v>
      </c>
      <c r="C30" s="17" t="n">
        <f aca="false">+3b!C30/10b!C30</f>
        <v>1.13157894736842</v>
      </c>
      <c r="D30" s="17" t="n">
        <f aca="false">+3b!E30/10b!E30</f>
        <v>1.0327868852459</v>
      </c>
      <c r="E30" s="17" t="n">
        <f aca="false">+3b!G30/10b!G30</f>
        <v>1.03030303030303</v>
      </c>
      <c r="F30" s="17" t="n">
        <f aca="false">+(E30/C30)^(1/9)*100-100</f>
        <v>-1.03638098512999</v>
      </c>
      <c r="G30" s="16" t="n">
        <f aca="false">+E30-C30</f>
        <v>-0.101275917065391</v>
      </c>
      <c r="H30" s="18" t="n">
        <f aca="false">+(E30/C30)*100-100</f>
        <v>-8.94996476391825</v>
      </c>
      <c r="I30" s="3"/>
    </row>
    <row r="31" customFormat="false" ht="15.75" hidden="false" customHeight="true" outlineLevel="0" collapsed="false">
      <c r="B31" s="15" t="s">
        <v>89</v>
      </c>
      <c r="C31" s="17" t="n">
        <f aca="false">+3b!C31/10b!C31</f>
        <v>2.46728971962617</v>
      </c>
      <c r="D31" s="17" t="n">
        <f aca="false">+3b!E31/10b!E31</f>
        <v>1.83870967741935</v>
      </c>
      <c r="E31" s="17" t="n">
        <f aca="false">+3b!G31/10b!G31</f>
        <v>2.03092783505155</v>
      </c>
      <c r="F31" s="17" t="n">
        <f aca="false">+(E31/C31)^(1/9)*100-100</f>
        <v>-2.13931299109335</v>
      </c>
      <c r="G31" s="16" t="n">
        <f aca="false">+E31-C31</f>
        <v>-0.436361884574622</v>
      </c>
      <c r="H31" s="18" t="n">
        <f aca="false">+(E31/C31)*100-100</f>
        <v>-17.6858794126835</v>
      </c>
      <c r="I31" s="3"/>
    </row>
    <row r="32" customFormat="false" ht="15.75" hidden="false" customHeight="true" outlineLevel="0" collapsed="false">
      <c r="B32" s="15" t="s">
        <v>90</v>
      </c>
      <c r="C32" s="17" t="n">
        <f aca="false">+3b!C32/10b!C32</f>
        <v>0.555555555555556</v>
      </c>
      <c r="D32" s="17" t="n">
        <f aca="false">+3b!E32/10b!E32</f>
        <v>0.416666666666667</v>
      </c>
      <c r="E32" s="17" t="n">
        <f aca="false">+3b!G32/10b!G32</f>
        <v>0.5</v>
      </c>
      <c r="F32" s="17" t="n">
        <f aca="false">+(E32/C32)^(1/9)*100-100</f>
        <v>-1.16384668842518</v>
      </c>
      <c r="G32" s="16" t="n">
        <f aca="false">+E32-C32</f>
        <v>-0.0555555555555556</v>
      </c>
      <c r="H32" s="18" t="n">
        <f aca="false">+(E32/C32)*100-100</f>
        <v>-10</v>
      </c>
      <c r="I32" s="3"/>
    </row>
    <row r="33" customFormat="false" ht="15.75" hidden="false" customHeight="true" outlineLevel="0" collapsed="false">
      <c r="B33" s="15" t="s">
        <v>91</v>
      </c>
      <c r="C33" s="17" t="n">
        <f aca="false">+3b!C33/10b!C33</f>
        <v>1.19230769230769</v>
      </c>
      <c r="D33" s="17" t="n">
        <f aca="false">+3b!E33/10b!E33</f>
        <v>0.791666666666667</v>
      </c>
      <c r="E33" s="17" t="n">
        <f aca="false">+3b!G33/10b!G33</f>
        <v>1</v>
      </c>
      <c r="F33" s="17" t="n">
        <f aca="false">+(E33/C33)^(1/9)*100-100</f>
        <v>-1.93536730277327</v>
      </c>
      <c r="G33" s="16" t="n">
        <f aca="false">+E33-C33</f>
        <v>-0.192307692307692</v>
      </c>
      <c r="H33" s="18" t="n">
        <f aca="false">+(E33/C33)*100-100</f>
        <v>-16.1290322580645</v>
      </c>
      <c r="I33" s="3"/>
    </row>
    <row r="34" customFormat="false" ht="15.75" hidden="false" customHeight="true" outlineLevel="0" collapsed="false">
      <c r="B34" s="15" t="s">
        <v>92</v>
      </c>
      <c r="C34" s="17" t="n">
        <f aca="false">+3b!C34/10b!C34</f>
        <v>0.891891891891892</v>
      </c>
      <c r="D34" s="17" t="n">
        <f aca="false">+3b!E34/10b!E34</f>
        <v>0.963636363636364</v>
      </c>
      <c r="E34" s="17" t="n">
        <f aca="false">+3b!G34/10b!G34</f>
        <v>1.36842105263158</v>
      </c>
      <c r="F34" s="17" t="n">
        <f aca="false">+(E34/C34)^(1/9)*100-100</f>
        <v>4.87123739533261</v>
      </c>
      <c r="G34" s="16" t="n">
        <f aca="false">+E34-C34</f>
        <v>0.476529160739687</v>
      </c>
      <c r="H34" s="18" t="n">
        <f aca="false">+(E34/C34)*100-100</f>
        <v>53.4290271132377</v>
      </c>
      <c r="I34" s="3"/>
    </row>
    <row r="35" customFormat="false" ht="15.75" hidden="false" customHeight="true" outlineLevel="0" collapsed="false">
      <c r="B35" s="15" t="s">
        <v>93</v>
      </c>
      <c r="C35" s="17" t="n">
        <f aca="false">+3b!C35/10b!C35</f>
        <v>1.1219512195122</v>
      </c>
      <c r="D35" s="17" t="n">
        <f aca="false">+3b!E35/10b!E35</f>
        <v>1.21621621621622</v>
      </c>
      <c r="E35" s="17" t="n">
        <f aca="false">+3b!G35/10b!G35</f>
        <v>1.69387755102041</v>
      </c>
      <c r="F35" s="17" t="n">
        <f aca="false">+(E35/C35)^(1/9)*100-100</f>
        <v>4.68360518122259</v>
      </c>
      <c r="G35" s="16" t="n">
        <f aca="false">+E35-C35</f>
        <v>0.571926331508213</v>
      </c>
      <c r="H35" s="18" t="n">
        <f aca="false">+(E35/C35)*100-100</f>
        <v>50.9760425909494</v>
      </c>
      <c r="I35" s="3"/>
    </row>
    <row r="36" customFormat="false" ht="15.75" hidden="false" customHeight="true" outlineLevel="0" collapsed="false">
      <c r="B36" s="15" t="s">
        <v>94</v>
      </c>
      <c r="C36" s="55" t="s">
        <v>19</v>
      </c>
      <c r="D36" s="55" t="n">
        <f aca="false">+3b!E36/10b!E36</f>
        <v>0.111111111111111</v>
      </c>
      <c r="E36" s="55" t="n">
        <f aca="false">+3b!G36/10b!G36</f>
        <v>0.307692307692308</v>
      </c>
      <c r="F36" s="55" t="s">
        <v>19</v>
      </c>
      <c r="G36" s="19" t="s">
        <v>19</v>
      </c>
      <c r="H36" s="56" t="s">
        <v>19</v>
      </c>
      <c r="I36" s="3"/>
    </row>
    <row r="37" customFormat="false" ht="15.75" hidden="false" customHeight="true" outlineLevel="0" collapsed="false">
      <c r="B37" s="15" t="s">
        <v>95</v>
      </c>
      <c r="C37" s="17" t="n">
        <f aca="false">+3b!C37/10b!C37</f>
        <v>1.70833333333333</v>
      </c>
      <c r="D37" s="17" t="n">
        <f aca="false">+3b!E37/10b!E37</f>
        <v>1.59701492537313</v>
      </c>
      <c r="E37" s="17" t="n">
        <f aca="false">+3b!G37/10b!G37</f>
        <v>1.45882352941176</v>
      </c>
      <c r="F37" s="17" t="n">
        <f aca="false">+(E37/C37)^(1/9)*100-100</f>
        <v>-1.73901187078165</v>
      </c>
      <c r="G37" s="16" t="n">
        <f aca="false">+E37-C37</f>
        <v>-0.249509803921569</v>
      </c>
      <c r="H37" s="18" t="n">
        <f aca="false">+(E37/C37)*100-100</f>
        <v>-14.6054519368723</v>
      </c>
      <c r="I37" s="3"/>
    </row>
    <row r="38" customFormat="false" ht="15.75" hidden="false" customHeight="true" outlineLevel="0" collapsed="false">
      <c r="B38" s="15" t="s">
        <v>96</v>
      </c>
      <c r="C38" s="17" t="n">
        <f aca="false">+3b!C38/10b!C38</f>
        <v>1.3859649122807</v>
      </c>
      <c r="D38" s="17" t="n">
        <f aca="false">+3b!E38/10b!E38</f>
        <v>1.29787234042553</v>
      </c>
      <c r="E38" s="17" t="n">
        <f aca="false">+3b!G38/10b!G38</f>
        <v>1.66666666666667</v>
      </c>
      <c r="F38" s="17" t="n">
        <f aca="false">+(E38/C38)^(1/9)*100-100</f>
        <v>2.07035204329971</v>
      </c>
      <c r="G38" s="16" t="n">
        <f aca="false">+E38-C38</f>
        <v>0.280701754385965</v>
      </c>
      <c r="H38" s="18" t="n">
        <f aca="false">+(E38/C38)*100-100</f>
        <v>20.253164556962</v>
      </c>
      <c r="I38" s="3"/>
    </row>
    <row r="39" customFormat="false" ht="15.75" hidden="false" customHeight="true" outlineLevel="0" collapsed="false">
      <c r="B39" s="15" t="s">
        <v>97</v>
      </c>
      <c r="C39" s="17" t="n">
        <f aca="false">+3b!C39/10b!C39</f>
        <v>1.10112359550562</v>
      </c>
      <c r="D39" s="17" t="n">
        <f aca="false">+3b!E39/10b!E39</f>
        <v>1.1</v>
      </c>
      <c r="E39" s="17" t="n">
        <f aca="false">+3b!G39/10b!G39</f>
        <v>1.32183908045977</v>
      </c>
      <c r="F39" s="17" t="n">
        <f aca="false">+(E39/C39)^(1/9)*100-100</f>
        <v>2.05066413630841</v>
      </c>
      <c r="G39" s="16" t="n">
        <f aca="false">+E39-C39</f>
        <v>0.220715484954152</v>
      </c>
      <c r="H39" s="18" t="n">
        <f aca="false">+(E39/C39)*100-100</f>
        <v>20.0445695519587</v>
      </c>
      <c r="I39" s="3"/>
    </row>
    <row r="40" customFormat="false" ht="15.75" hidden="false" customHeight="true" outlineLevel="0" collapsed="false">
      <c r="B40" s="15" t="s">
        <v>98</v>
      </c>
      <c r="C40" s="17" t="n">
        <f aca="false">+3b!C40/10b!C40</f>
        <v>0.5</v>
      </c>
      <c r="D40" s="17" t="n">
        <f aca="false">+3b!E40/10b!E40</f>
        <v>0.6</v>
      </c>
      <c r="E40" s="17" t="n">
        <f aca="false">+3b!G40/10b!G40</f>
        <v>0.6875</v>
      </c>
      <c r="F40" s="17" t="n">
        <f aca="false">+(E40/C40)^(1/9)*100-100</f>
        <v>3.60172019539104</v>
      </c>
      <c r="G40" s="16" t="n">
        <f aca="false">+E40-C40</f>
        <v>0.1875</v>
      </c>
      <c r="H40" s="18" t="n">
        <f aca="false">+(E40/C40)*100-100</f>
        <v>37.5</v>
      </c>
      <c r="I40" s="3"/>
    </row>
    <row r="41" customFormat="false" ht="15.75" hidden="false" customHeight="true" outlineLevel="0" collapsed="false">
      <c r="B41" s="15" t="s">
        <v>99</v>
      </c>
      <c r="C41" s="17" t="n">
        <f aca="false">+3b!C41/10b!C41</f>
        <v>1.35135135135135</v>
      </c>
      <c r="D41" s="17" t="n">
        <f aca="false">+3b!E41/10b!E41</f>
        <v>1.15151515151515</v>
      </c>
      <c r="E41" s="17" t="n">
        <f aca="false">+3b!G41/10b!G41</f>
        <v>1.31578947368421</v>
      </c>
      <c r="F41" s="17" t="n">
        <f aca="false">+(E41/C41)^(1/9)*100-100</f>
        <v>-0.295875280255089</v>
      </c>
      <c r="G41" s="16" t="n">
        <f aca="false">+E41-C41</f>
        <v>-0.0355618776671407</v>
      </c>
      <c r="H41" s="18" t="n">
        <f aca="false">+(E41/C41)*100-100</f>
        <v>-2.63157894736841</v>
      </c>
      <c r="I41" s="3"/>
    </row>
    <row r="42" customFormat="false" ht="15.75" hidden="false" customHeight="true" outlineLevel="0" collapsed="false">
      <c r="B42" s="15" t="s">
        <v>100</v>
      </c>
      <c r="C42" s="17" t="n">
        <f aca="false">+3b!C42/10b!C42</f>
        <v>1.5</v>
      </c>
      <c r="D42" s="17" t="n">
        <f aca="false">+3b!E42/10b!E42</f>
        <v>0.818181818181818</v>
      </c>
      <c r="E42" s="17" t="n">
        <f aca="false">+3b!G42/10b!G42</f>
        <v>1</v>
      </c>
      <c r="F42" s="17" t="n">
        <f aca="false">+(E42/C42)^(1/9)*100-100</f>
        <v>-4.40519215770249</v>
      </c>
      <c r="G42" s="16" t="n">
        <f aca="false">+E42-C42</f>
        <v>-0.5</v>
      </c>
      <c r="H42" s="18" t="n">
        <f aca="false">+(E42/C42)*100-100</f>
        <v>-33.3333333333333</v>
      </c>
      <c r="I42" s="3"/>
    </row>
    <row r="43" customFormat="false" ht="15.75" hidden="false" customHeight="true" outlineLevel="0" collapsed="false">
      <c r="B43" s="15" t="s">
        <v>101</v>
      </c>
      <c r="C43" s="55" t="s">
        <v>19</v>
      </c>
      <c r="D43" s="55" t="s">
        <v>19</v>
      </c>
      <c r="E43" s="55" t="n">
        <f aca="false">+3b!G43/10b!G43</f>
        <v>0.909090909090909</v>
      </c>
      <c r="F43" s="55" t="s">
        <v>19</v>
      </c>
      <c r="G43" s="19" t="s">
        <v>19</v>
      </c>
      <c r="H43" s="56" t="s">
        <v>19</v>
      </c>
      <c r="I43" s="3"/>
    </row>
    <row r="44" customFormat="false" ht="15.75" hidden="false" customHeight="true" outlineLevel="0" collapsed="false">
      <c r="B44" s="15" t="s">
        <v>102</v>
      </c>
      <c r="C44" s="17" t="n">
        <f aca="false">+3b!C44/10b!C44</f>
        <v>1.11111111111111</v>
      </c>
      <c r="D44" s="17" t="n">
        <f aca="false">+3b!E44/10b!E44</f>
        <v>1.19148936170213</v>
      </c>
      <c r="E44" s="17" t="n">
        <f aca="false">+3b!G44/10b!G44</f>
        <v>1.57446808510638</v>
      </c>
      <c r="F44" s="17" t="n">
        <f aca="false">+(E44/C44)^(1/9)*100-100</f>
        <v>3.94882792407596</v>
      </c>
      <c r="G44" s="16" t="n">
        <f aca="false">+E44-C44</f>
        <v>0.463356973995272</v>
      </c>
      <c r="H44" s="18" t="n">
        <f aca="false">+(E44/C44)*100-100</f>
        <v>41.7021276595745</v>
      </c>
      <c r="I44" s="3"/>
    </row>
    <row r="45" customFormat="false" ht="15.75" hidden="false" customHeight="true" outlineLevel="0" collapsed="false">
      <c r="B45" s="15" t="s">
        <v>103</v>
      </c>
      <c r="C45" s="17" t="n">
        <f aca="false">+3b!C45/10b!C45</f>
        <v>1.00806451612903</v>
      </c>
      <c r="D45" s="17" t="n">
        <f aca="false">+3b!E45/10b!E45</f>
        <v>0.844444444444444</v>
      </c>
      <c r="E45" s="17" t="n">
        <f aca="false">+3b!G45/10b!G45</f>
        <v>0.91044776119403</v>
      </c>
      <c r="F45" s="17" t="n">
        <f aca="false">+(E45/C45)^(1/9)*100-100</f>
        <v>-1.12529758926959</v>
      </c>
      <c r="G45" s="16" t="n">
        <f aca="false">+E45-C45</f>
        <v>-0.0976167549350024</v>
      </c>
      <c r="H45" s="18" t="n">
        <f aca="false">+(E45/C45)*100-100</f>
        <v>-9.68358208955225</v>
      </c>
      <c r="I45" s="3"/>
    </row>
    <row r="46" customFormat="false" ht="15.75" hidden="false" customHeight="true" outlineLevel="0" collapsed="false">
      <c r="B46" s="15"/>
      <c r="C46" s="16"/>
      <c r="D46" s="16"/>
      <c r="E46" s="16"/>
      <c r="F46" s="79"/>
      <c r="G46" s="16"/>
      <c r="H46" s="18"/>
      <c r="I46" s="3"/>
    </row>
    <row r="47" customFormat="false" ht="16.5" hidden="false" customHeight="false" outlineLevel="0" collapsed="false">
      <c r="B47" s="35" t="s">
        <v>105</v>
      </c>
      <c r="C47" s="36" t="n">
        <f aca="false">+3b!C47/10b!C47</f>
        <v>3.90152905198777</v>
      </c>
      <c r="D47" s="36" t="n">
        <f aca="false">+3b!E47/10b!E47</f>
        <v>4.17604501607717</v>
      </c>
      <c r="E47" s="36" t="n">
        <f aca="false">+3b!G47/10b!G47</f>
        <v>4.56372677309605</v>
      </c>
      <c r="F47" s="36" t="n">
        <f aca="false">+(E47/C47)^(1/9)*100-100</f>
        <v>1.75715981850115</v>
      </c>
      <c r="G47" s="36" t="n">
        <f aca="false">+E47-C47</f>
        <v>0.662197721108281</v>
      </c>
      <c r="H47" s="38" t="n">
        <f aca="false">+(E47/C47)*100-100</f>
        <v>16.9727743221828</v>
      </c>
      <c r="I47" s="3"/>
    </row>
    <row r="48" customFormat="false" ht="13.5" hidden="false" customHeight="true" outlineLevel="0" collapsed="false">
      <c r="F48" s="2"/>
      <c r="G48" s="2"/>
      <c r="H48" s="2"/>
      <c r="I48" s="3"/>
    </row>
    <row r="49" customFormat="false" ht="13.5" hidden="false" customHeight="true" outlineLevel="0" collapsed="false">
      <c r="B49" s="25" t="s">
        <v>52</v>
      </c>
      <c r="F49" s="2"/>
      <c r="G49" s="2"/>
      <c r="H49" s="2"/>
      <c r="I49" s="3"/>
    </row>
    <row r="50" customFormat="false" ht="13.5" hidden="false" customHeight="true" outlineLevel="0" collapsed="false">
      <c r="B50" s="25" t="s">
        <v>196</v>
      </c>
      <c r="F50" s="2"/>
      <c r="G50" s="2"/>
      <c r="H50" s="2"/>
      <c r="I50" s="3"/>
    </row>
    <row r="51" customFormat="false" ht="13.5" hidden="false" customHeight="true" outlineLevel="0" collapsed="false">
      <c r="F51" s="2"/>
      <c r="G51" s="2"/>
      <c r="H51" s="2"/>
      <c r="I51" s="3"/>
    </row>
    <row r="52" customFormat="false" ht="13.5" hidden="false" customHeight="true" outlineLevel="0" collapsed="false">
      <c r="F52" s="2"/>
      <c r="G52" s="2"/>
      <c r="H52" s="2"/>
      <c r="I52" s="3"/>
    </row>
    <row r="53" customFormat="false" ht="13.5" hidden="false" customHeight="true" outlineLevel="0" collapsed="false">
      <c r="F53" s="2"/>
      <c r="G53" s="2"/>
      <c r="H53" s="2"/>
      <c r="I53" s="3"/>
    </row>
    <row r="54" customFormat="false" ht="13.5" hidden="false" customHeight="true" outlineLevel="0" collapsed="false">
      <c r="F54" s="2"/>
      <c r="G54" s="2"/>
      <c r="H54" s="2"/>
      <c r="I54" s="3"/>
    </row>
    <row r="55" customFormat="false" ht="13.5" hidden="false" customHeight="true" outlineLevel="0" collapsed="false">
      <c r="F55" s="2"/>
      <c r="G55" s="2"/>
      <c r="H55" s="2"/>
      <c r="I55" s="3"/>
    </row>
    <row r="56" customFormat="false" ht="13.5" hidden="false" customHeight="true" outlineLevel="0" collapsed="false">
      <c r="F56" s="2"/>
      <c r="G56" s="2"/>
      <c r="H56" s="2"/>
      <c r="I56" s="3"/>
    </row>
    <row r="57" customFormat="false" ht="13.5" hidden="false" customHeight="true" outlineLevel="0" collapsed="false">
      <c r="F57" s="2"/>
      <c r="G57" s="2"/>
      <c r="H57" s="2"/>
      <c r="I57" s="3"/>
    </row>
    <row r="58" customFormat="false" ht="13.5" hidden="false" customHeight="true" outlineLevel="0" collapsed="false">
      <c r="F58" s="2"/>
      <c r="G58" s="2"/>
      <c r="H58" s="2"/>
      <c r="I58" s="3"/>
    </row>
    <row r="59" customFormat="false" ht="13.5" hidden="false" customHeight="true" outlineLevel="0" collapsed="false">
      <c r="F59" s="2"/>
      <c r="G59" s="2"/>
      <c r="H59" s="2"/>
      <c r="I59" s="3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</row>
    <row r="69" customFormat="false" ht="13.5" hidden="false" customHeight="true" outlineLevel="0" collapsed="false">
      <c r="I69" s="2"/>
    </row>
    <row r="70" customFormat="false" ht="13.5" hidden="false" customHeight="true" outlineLevel="0" collapsed="false">
      <c r="I70" s="2"/>
    </row>
    <row r="71" customFormat="false" ht="13.5" hidden="false" customHeight="true" outlineLevel="0" collapsed="false">
      <c r="I71" s="2"/>
    </row>
    <row r="72" customFormat="false" ht="13.5" hidden="false" customHeight="true" outlineLevel="0" collapsed="false">
      <c r="I72" s="2"/>
    </row>
    <row r="73" customFormat="false" ht="13.5" hidden="false" customHeight="true" outlineLevel="0" collapsed="false">
      <c r="I73" s="2"/>
    </row>
    <row r="74" customFormat="false" ht="13.5" hidden="false" customHeight="true" outlineLevel="0" collapsed="false">
      <c r="I74" s="2"/>
    </row>
    <row r="75" customFormat="false" ht="13.5" hidden="false" customHeight="true" outlineLevel="0" collapsed="false">
      <c r="I75" s="2"/>
    </row>
    <row r="76" customFormat="false" ht="13.5" hidden="false" customHeight="true" outlineLevel="0" collapsed="false">
      <c r="I76" s="2"/>
    </row>
    <row r="77" customFormat="false" ht="13.5" hidden="false" customHeight="true" outlineLevel="0" collapsed="false">
      <c r="I77" s="2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3.14"/>
    <col collapsed="false" customWidth="true" hidden="false" outlineLevel="0" max="8" min="8" style="2" width="10.28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4"/>
      <c r="B2" s="5" t="s">
        <v>197</v>
      </c>
      <c r="C2" s="6" t="s">
        <v>198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6"/>
      <c r="C4" s="6" t="s">
        <v>116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</row>
    <row r="7" customFormat="false" ht="15.75" hidden="false" customHeight="true" outlineLevel="0" collapsed="false">
      <c r="A7" s="3"/>
      <c r="B7" s="11" t="s">
        <v>10</v>
      </c>
      <c r="C7" s="12" t="n">
        <f aca="false">+'6'!C7/'10'!C7</f>
        <v>3.18285714285714</v>
      </c>
      <c r="D7" s="12" t="n">
        <f aca="false">+'6'!E7/'10'!E7</f>
        <v>4.61714285714286</v>
      </c>
      <c r="E7" s="12" t="n">
        <f aca="false">+'6'!G7/'10'!G7</f>
        <v>8.12087912087912</v>
      </c>
      <c r="F7" s="13" t="n">
        <f aca="false">+(E7/C7)^(1/9)*100-100</f>
        <v>10.968172360212</v>
      </c>
      <c r="G7" s="12" t="n">
        <f aca="false">+E7-C7</f>
        <v>4.93802197802198</v>
      </c>
      <c r="H7" s="14" t="n">
        <f aca="false">+(E7/C7)*100-100</f>
        <v>155.144317083276</v>
      </c>
    </row>
    <row r="8" customFormat="false" ht="15.75" hidden="false" customHeight="true" outlineLevel="0" collapsed="false">
      <c r="A8" s="3"/>
      <c r="B8" s="15" t="s">
        <v>11</v>
      </c>
      <c r="C8" s="16" t="n">
        <f aca="false">+'6'!C8/'10'!C8</f>
        <v>1.71428571428571</v>
      </c>
      <c r="D8" s="16" t="n">
        <f aca="false">+'6'!E8/'10'!E8</f>
        <v>2.42857142857143</v>
      </c>
      <c r="E8" s="16" t="n">
        <f aca="false">+'6'!G8/'10'!G8</f>
        <v>4.22727272727273</v>
      </c>
      <c r="F8" s="17" t="n">
        <f aca="false">+(E8/C8)^(1/9)*100-100</f>
        <v>10.548538873057</v>
      </c>
      <c r="G8" s="16" t="n">
        <f aca="false">+E8-C8</f>
        <v>2.51298701298701</v>
      </c>
      <c r="H8" s="18" t="n">
        <f aca="false">+(E8/C8)*100-100</f>
        <v>146.590909090909</v>
      </c>
    </row>
    <row r="9" customFormat="false" ht="15.75" hidden="false" customHeight="true" outlineLevel="0" collapsed="false">
      <c r="A9" s="3"/>
      <c r="B9" s="15" t="s">
        <v>12</v>
      </c>
      <c r="C9" s="16" t="n">
        <f aca="false">+'6'!C9/'10'!C9</f>
        <v>2.65277777777778</v>
      </c>
      <c r="D9" s="16" t="n">
        <f aca="false">+'6'!E9/'10'!E9</f>
        <v>4.02941176470588</v>
      </c>
      <c r="E9" s="16" t="n">
        <f aca="false">+'6'!G9/'10'!G9</f>
        <v>4.63380281690141</v>
      </c>
      <c r="F9" s="17" t="n">
        <f aca="false">+(E9/C9)^(1/9)*100-100</f>
        <v>6.39352216819025</v>
      </c>
      <c r="G9" s="16" t="n">
        <f aca="false">+E9-C9</f>
        <v>1.98102503912363</v>
      </c>
      <c r="H9" s="18" t="n">
        <f aca="false">+(E9/C9)*100-100</f>
        <v>74.6773836737704</v>
      </c>
    </row>
    <row r="10" customFormat="false" ht="15.75" hidden="false" customHeight="true" outlineLevel="0" collapsed="false">
      <c r="A10" s="3"/>
      <c r="B10" s="15" t="s">
        <v>13</v>
      </c>
      <c r="C10" s="16" t="n">
        <f aca="false">+'6'!C10/'10'!C10</f>
        <v>1</v>
      </c>
      <c r="D10" s="16" t="n">
        <f aca="false">+'6'!E10/'10'!E10</f>
        <v>1.05555555555556</v>
      </c>
      <c r="E10" s="16" t="n">
        <f aca="false">+'6'!G10/'10'!G10</f>
        <v>2.33333333333333</v>
      </c>
      <c r="F10" s="17" t="n">
        <f aca="false">+(E10/C10)^(1/9)*100-100</f>
        <v>9.87181770266695</v>
      </c>
      <c r="G10" s="16" t="n">
        <f aca="false">+E10-C10</f>
        <v>1.33333333333333</v>
      </c>
      <c r="H10" s="18" t="n">
        <f aca="false">+(E10/C10)*100-100</f>
        <v>133.333333333333</v>
      </c>
    </row>
    <row r="11" customFormat="false" ht="15.75" hidden="false" customHeight="true" outlineLevel="0" collapsed="false">
      <c r="A11" s="3"/>
      <c r="B11" s="15" t="s">
        <v>14</v>
      </c>
      <c r="C11" s="16" t="n">
        <f aca="false">+'6'!C11/'10'!C11</f>
        <v>4.07692307692308</v>
      </c>
      <c r="D11" s="16" t="n">
        <f aca="false">+'6'!E11/'10'!E11</f>
        <v>7.36</v>
      </c>
      <c r="E11" s="16" t="n">
        <f aca="false">+'6'!G11/'10'!G11</f>
        <v>7.69230769230769</v>
      </c>
      <c r="F11" s="17" t="n">
        <f aca="false">+(E11/C11)^(1/9)*100-100</f>
        <v>7.30896707322033</v>
      </c>
      <c r="G11" s="16" t="n">
        <f aca="false">+E11-C11</f>
        <v>3.61538461538462</v>
      </c>
      <c r="H11" s="18" t="n">
        <f aca="false">+(E11/C11)*100-100</f>
        <v>88.6792452830189</v>
      </c>
    </row>
    <row r="12" customFormat="false" ht="15.75" hidden="false" customHeight="true" outlineLevel="0" collapsed="false">
      <c r="A12" s="3"/>
      <c r="B12" s="15" t="s">
        <v>15</v>
      </c>
      <c r="C12" s="16" t="n">
        <f aca="false">+'6'!C12/'10'!C12</f>
        <v>1.53846153846154</v>
      </c>
      <c r="D12" s="16" t="n">
        <f aca="false">+'6'!E12/'10'!E12</f>
        <v>2.33333333333333</v>
      </c>
      <c r="E12" s="16" t="n">
        <f aca="false">+'6'!G12/'10'!G12</f>
        <v>3.57575757575758</v>
      </c>
      <c r="F12" s="17" t="n">
        <f aca="false">+(E12/C12)^(1/9)*100-100</f>
        <v>9.82417158147094</v>
      </c>
      <c r="G12" s="16" t="n">
        <f aca="false">+E12-C12</f>
        <v>2.03729603729604</v>
      </c>
      <c r="H12" s="18" t="n">
        <f aca="false">+(E12/C12)*100-100</f>
        <v>132.424242424242</v>
      </c>
    </row>
    <row r="13" customFormat="false" ht="15.75" hidden="false" customHeight="true" outlineLevel="0" collapsed="false">
      <c r="A13" s="3"/>
      <c r="B13" s="15" t="s">
        <v>16</v>
      </c>
      <c r="C13" s="16" t="n">
        <f aca="false">+'6'!C13/'10'!C13</f>
        <v>13.588785046729</v>
      </c>
      <c r="D13" s="16" t="n">
        <f aca="false">+'6'!E13/'10'!E13</f>
        <v>14.1590909090909</v>
      </c>
      <c r="E13" s="16" t="n">
        <f aca="false">+'6'!G13/'10'!G13</f>
        <v>23.0336906584992</v>
      </c>
      <c r="F13" s="17" t="n">
        <f aca="false">+(E13/C13)^(1/9)*100-100</f>
        <v>6.03879083103766</v>
      </c>
      <c r="G13" s="16" t="n">
        <f aca="false">+E13-C13</f>
        <v>9.44490561177026</v>
      </c>
      <c r="H13" s="18" t="n">
        <f aca="false">+(E13/C13)*100-100</f>
        <v>69.5051513383369</v>
      </c>
    </row>
    <row r="14" customFormat="false" ht="15.75" hidden="false" customHeight="true" outlineLevel="0" collapsed="false">
      <c r="A14" s="3"/>
      <c r="B14" s="15" t="s">
        <v>17</v>
      </c>
      <c r="C14" s="16" t="n">
        <f aca="false">+'6'!C14/'10'!C14</f>
        <v>3.43181818181818</v>
      </c>
      <c r="D14" s="16" t="n">
        <f aca="false">+'6'!E14/'10'!E14</f>
        <v>5.94160583941606</v>
      </c>
      <c r="E14" s="16" t="n">
        <f aca="false">+'6'!G14/'10'!G14</f>
        <v>7.58247422680412</v>
      </c>
      <c r="F14" s="17" t="n">
        <f aca="false">+(E14/C14)^(1/9)*100-100</f>
        <v>9.20790470062902</v>
      </c>
      <c r="G14" s="16" t="n">
        <f aca="false">+E14-C14</f>
        <v>4.15065604498594</v>
      </c>
      <c r="H14" s="18" t="n">
        <f aca="false">+(E14/C14)*100-100</f>
        <v>120.946268860517</v>
      </c>
    </row>
    <row r="15" customFormat="false" ht="15.75" hidden="false" customHeight="true" outlineLevel="0" collapsed="false">
      <c r="A15" s="3"/>
      <c r="B15" s="15" t="s">
        <v>18</v>
      </c>
      <c r="C15" s="19" t="s">
        <v>19</v>
      </c>
      <c r="D15" s="19" t="n">
        <f aca="false">+'6'!E15/'10'!E15</f>
        <v>1.1</v>
      </c>
      <c r="E15" s="19" t="n">
        <f aca="false">+'6'!G15/'10'!G15</f>
        <v>2.83333333333333</v>
      </c>
      <c r="F15" s="44" t="s">
        <v>19</v>
      </c>
      <c r="G15" s="19" t="s">
        <v>19</v>
      </c>
      <c r="H15" s="82" t="s">
        <v>19</v>
      </c>
    </row>
    <row r="16" customFormat="false" ht="15.75" hidden="false" customHeight="true" outlineLevel="0" collapsed="false">
      <c r="A16" s="3"/>
      <c r="B16" s="15" t="s">
        <v>20</v>
      </c>
      <c r="C16" s="16" t="n">
        <f aca="false">+'6'!C16/'10'!C16</f>
        <v>1.25</v>
      </c>
      <c r="D16" s="16" t="n">
        <f aca="false">+'6'!E16/'10'!E16</f>
        <v>1.73333333333333</v>
      </c>
      <c r="E16" s="16" t="n">
        <f aca="false">+'6'!G16/'10'!G16</f>
        <v>3.1</v>
      </c>
      <c r="F16" s="17" t="n">
        <f aca="false">+(E16/C16)^(1/9)*100-100</f>
        <v>10.6185508010977</v>
      </c>
      <c r="G16" s="16" t="n">
        <f aca="false">+E16-C16</f>
        <v>1.85</v>
      </c>
      <c r="H16" s="18" t="n">
        <f aca="false">+(E16/C16)*100-100</f>
        <v>148</v>
      </c>
    </row>
    <row r="17" customFormat="false" ht="15.75" hidden="false" customHeight="true" outlineLevel="0" collapsed="false">
      <c r="A17" s="3"/>
      <c r="B17" s="15" t="s">
        <v>21</v>
      </c>
      <c r="C17" s="16" t="n">
        <f aca="false">+'6'!C17/'10'!C17</f>
        <v>2.34042553191489</v>
      </c>
      <c r="D17" s="16" t="n">
        <f aca="false">+'6'!E17/'10'!E17</f>
        <v>3.68103448275862</v>
      </c>
      <c r="E17" s="16" t="n">
        <f aca="false">+'6'!G17/'10'!G17</f>
        <v>5.19847328244275</v>
      </c>
      <c r="F17" s="17" t="n">
        <f aca="false">+(E17/C17)^(1/9)*100-100</f>
        <v>9.27202686213884</v>
      </c>
      <c r="G17" s="16" t="n">
        <f aca="false">+E17-C17</f>
        <v>2.85804775052785</v>
      </c>
      <c r="H17" s="18" t="n">
        <f aca="false">+(E17/C17)*100-100</f>
        <v>122.116585704372</v>
      </c>
    </row>
    <row r="18" customFormat="false" ht="15.75" hidden="false" customHeight="true" outlineLevel="0" collapsed="false">
      <c r="A18" s="3"/>
      <c r="B18" s="15" t="s">
        <v>22</v>
      </c>
      <c r="C18" s="16" t="n">
        <f aca="false">+'6'!C18/'10'!C18</f>
        <v>2.83333333333333</v>
      </c>
      <c r="D18" s="16" t="n">
        <f aca="false">+'6'!E18/'10'!E18</f>
        <v>4.176</v>
      </c>
      <c r="E18" s="16" t="n">
        <f aca="false">+'6'!G18/'10'!G18</f>
        <v>6.17293233082707</v>
      </c>
      <c r="F18" s="17" t="n">
        <f aca="false">+(E18/C18)^(1/9)*100-100</f>
        <v>9.03780339679703</v>
      </c>
      <c r="G18" s="16" t="n">
        <f aca="false">+E18-C18</f>
        <v>3.33959899749373</v>
      </c>
      <c r="H18" s="18" t="n">
        <f aca="false">+(E18/C18)*100-100</f>
        <v>117.868199911544</v>
      </c>
    </row>
    <row r="19" customFormat="false" ht="15.75" hidden="false" customHeight="true" outlineLevel="0" collapsed="false">
      <c r="A19" s="3"/>
      <c r="B19" s="15" t="s">
        <v>23</v>
      </c>
      <c r="C19" s="19" t="s">
        <v>19</v>
      </c>
      <c r="D19" s="19" t="n">
        <f aca="false">+'6'!E19/'10'!E19</f>
        <v>4.57894736842105</v>
      </c>
      <c r="E19" s="19" t="n">
        <f aca="false">+'6'!G19/'10'!G19</f>
        <v>6.3</v>
      </c>
      <c r="F19" s="44" t="s">
        <v>19</v>
      </c>
      <c r="G19" s="19" t="s">
        <v>19</v>
      </c>
      <c r="H19" s="82" t="s">
        <v>19</v>
      </c>
    </row>
    <row r="20" customFormat="false" ht="15.75" hidden="false" customHeight="true" outlineLevel="0" collapsed="false">
      <c r="A20" s="3"/>
      <c r="B20" s="15" t="s">
        <v>24</v>
      </c>
      <c r="C20" s="19" t="s">
        <v>19</v>
      </c>
      <c r="D20" s="19" t="n">
        <f aca="false">+'6'!E20/'10'!E20</f>
        <v>1.58333333333333</v>
      </c>
      <c r="E20" s="19" t="n">
        <f aca="false">+'6'!G20/'10'!G20</f>
        <v>3.07692307692308</v>
      </c>
      <c r="F20" s="44" t="s">
        <v>19</v>
      </c>
      <c r="G20" s="19" t="s">
        <v>19</v>
      </c>
      <c r="H20" s="82" t="s">
        <v>19</v>
      </c>
    </row>
    <row r="21" customFormat="false" ht="15.75" hidden="false" customHeight="true" outlineLevel="0" collapsed="false">
      <c r="A21" s="3"/>
      <c r="B21" s="15" t="s">
        <v>25</v>
      </c>
      <c r="C21" s="16" t="n">
        <f aca="false">+'6'!C21/'10'!C21</f>
        <v>1.83333333333333</v>
      </c>
      <c r="D21" s="16" t="n">
        <f aca="false">+'6'!E21/'10'!E21</f>
        <v>3</v>
      </c>
      <c r="E21" s="16" t="n">
        <f aca="false">+'6'!G21/'10'!G21</f>
        <v>2.77777777777778</v>
      </c>
      <c r="F21" s="17" t="n">
        <f aca="false">+(E21/C21)^(1/9)*100-100</f>
        <v>4.72507349785303</v>
      </c>
      <c r="G21" s="16" t="n">
        <f aca="false">+E21-C21</f>
        <v>0.944444444444444</v>
      </c>
      <c r="H21" s="18" t="n">
        <f aca="false">+(E21/C21)*100-100</f>
        <v>51.5151515151515</v>
      </c>
    </row>
    <row r="22" customFormat="false" ht="15.75" hidden="false" customHeight="true" outlineLevel="0" collapsed="false">
      <c r="A22" s="3"/>
      <c r="B22" s="15" t="s">
        <v>26</v>
      </c>
      <c r="C22" s="16" t="n">
        <f aca="false">+'6'!C22/'10'!C22</f>
        <v>1.23333333333333</v>
      </c>
      <c r="D22" s="16" t="n">
        <f aca="false">+'6'!E22/'10'!E22</f>
        <v>1.59259259259259</v>
      </c>
      <c r="E22" s="16" t="n">
        <f aca="false">+'6'!G22/'10'!G22</f>
        <v>2.78571428571429</v>
      </c>
      <c r="F22" s="17" t="n">
        <f aca="false">+(E22/C22)^(1/9)*100-100</f>
        <v>9.47560266442864</v>
      </c>
      <c r="G22" s="16" t="n">
        <f aca="false">+E22-C22</f>
        <v>1.55238095238095</v>
      </c>
      <c r="H22" s="18" t="n">
        <f aca="false">+(E22/C22)*100-100</f>
        <v>125.868725868726</v>
      </c>
    </row>
    <row r="23" customFormat="false" ht="15.75" hidden="false" customHeight="true" outlineLevel="0" collapsed="false">
      <c r="A23" s="3"/>
      <c r="B23" s="15" t="s">
        <v>27</v>
      </c>
      <c r="C23" s="16" t="n">
        <f aca="false">+'6'!C23/'10'!C23</f>
        <v>1.46153846153846</v>
      </c>
      <c r="D23" s="16" t="n">
        <f aca="false">+'6'!E23/'10'!E23</f>
        <v>2.08333333333333</v>
      </c>
      <c r="E23" s="16" t="n">
        <f aca="false">+'6'!G23/'10'!G23</f>
        <v>2.66666666666667</v>
      </c>
      <c r="F23" s="17" t="n">
        <f aca="false">+(E23/C23)^(1/9)*100-100</f>
        <v>6.90982269550659</v>
      </c>
      <c r="G23" s="16" t="n">
        <f aca="false">+E23-C23</f>
        <v>1.20512820512821</v>
      </c>
      <c r="H23" s="18" t="n">
        <f aca="false">+(E23/C23)*100-100</f>
        <v>82.4561403508772</v>
      </c>
    </row>
    <row r="24" customFormat="false" ht="15.75" hidden="false" customHeight="true" outlineLevel="0" collapsed="false">
      <c r="A24" s="3"/>
      <c r="B24" s="15" t="s">
        <v>28</v>
      </c>
      <c r="C24" s="16" t="n">
        <f aca="false">+'6'!C24/'10'!C24</f>
        <v>0.636363636363636</v>
      </c>
      <c r="D24" s="16" t="n">
        <f aca="false">+'6'!E24/'10'!E24</f>
        <v>0.722222222222222</v>
      </c>
      <c r="E24" s="16" t="n">
        <f aca="false">+'6'!G24/'10'!G24</f>
        <v>1.38888888888889</v>
      </c>
      <c r="F24" s="17" t="n">
        <f aca="false">+(E24/C24)^(1/9)*100-100</f>
        <v>9.05923851092018</v>
      </c>
      <c r="G24" s="16" t="n">
        <f aca="false">+E24-C24</f>
        <v>0.752525252525253</v>
      </c>
      <c r="H24" s="18" t="n">
        <f aca="false">+(E24/C24)*100-100</f>
        <v>118.253968253968</v>
      </c>
    </row>
    <row r="25" customFormat="false" ht="15.75" hidden="false" customHeight="true" outlineLevel="0" collapsed="false">
      <c r="A25" s="3"/>
      <c r="B25" s="15" t="s">
        <v>29</v>
      </c>
      <c r="C25" s="16" t="n">
        <f aca="false">+'6'!C25/'10'!C25</f>
        <v>2.14705882352941</v>
      </c>
      <c r="D25" s="16" t="n">
        <f aca="false">+'6'!E25/'10'!E25</f>
        <v>2.96491228070175</v>
      </c>
      <c r="E25" s="16" t="n">
        <f aca="false">+'6'!G25/'10'!G25</f>
        <v>3.16666666666667</v>
      </c>
      <c r="F25" s="17" t="n">
        <f aca="false">+(E25/C25)^(1/9)*100-100</f>
        <v>4.41212488787105</v>
      </c>
      <c r="G25" s="16" t="n">
        <f aca="false">+E25-C25</f>
        <v>1.01960784313725</v>
      </c>
      <c r="H25" s="18" t="n">
        <f aca="false">+(E25/C25)*100-100</f>
        <v>47.4885844748858</v>
      </c>
    </row>
    <row r="26" customFormat="false" ht="15.75" hidden="false" customHeight="true" outlineLevel="0" collapsed="false">
      <c r="A26" s="3"/>
      <c r="B26" s="15" t="s">
        <v>30</v>
      </c>
      <c r="C26" s="16" t="n">
        <f aca="false">+'6'!C26/'10'!C26</f>
        <v>1.70731707317073</v>
      </c>
      <c r="D26" s="16" t="n">
        <f aca="false">+'6'!E26/'10'!E26</f>
        <v>2.75</v>
      </c>
      <c r="E26" s="16" t="n">
        <f aca="false">+'6'!G26/'10'!G26</f>
        <v>4.32432432432433</v>
      </c>
      <c r="F26" s="17" t="n">
        <f aca="false">+(E26/C26)^(1/9)*100-100</f>
        <v>10.8778758325956</v>
      </c>
      <c r="G26" s="16" t="n">
        <f aca="false">+E26-C26</f>
        <v>2.61700725115359</v>
      </c>
      <c r="H26" s="18" t="n">
        <f aca="false">+(E26/C26)*100-100</f>
        <v>153.281853281853</v>
      </c>
    </row>
    <row r="27" customFormat="false" ht="15.75" hidden="false" customHeight="true" outlineLevel="0" collapsed="false">
      <c r="A27" s="3"/>
      <c r="B27" s="15" t="s">
        <v>31</v>
      </c>
      <c r="C27" s="16" t="n">
        <f aca="false">+'6'!C27/'10'!C27</f>
        <v>4.1063829787234</v>
      </c>
      <c r="D27" s="16" t="n">
        <f aca="false">+'6'!E27/'10'!E27</f>
        <v>6.02061855670103</v>
      </c>
      <c r="E27" s="16" t="n">
        <f aca="false">+'6'!G27/'10'!G27</f>
        <v>7.98260869565217</v>
      </c>
      <c r="F27" s="17" t="n">
        <f aca="false">+(E27/C27)^(1/9)*100-100</f>
        <v>7.66539905422046</v>
      </c>
      <c r="G27" s="16" t="n">
        <f aca="false">+E27-C27</f>
        <v>3.87622571692877</v>
      </c>
      <c r="H27" s="18" t="n">
        <f aca="false">+(E27/C27)*100-100</f>
        <v>94.395134039198</v>
      </c>
    </row>
    <row r="28" customFormat="false" ht="15.75" hidden="false" customHeight="true" outlineLevel="0" collapsed="false">
      <c r="A28" s="3"/>
      <c r="B28" s="15" t="s">
        <v>32</v>
      </c>
      <c r="C28" s="16" t="n">
        <f aca="false">+'6'!C28/'10'!C28</f>
        <v>2.08695652173913</v>
      </c>
      <c r="D28" s="16" t="n">
        <f aca="false">+'6'!E28/'10'!E28</f>
        <v>2.62903225806452</v>
      </c>
      <c r="E28" s="16" t="n">
        <f aca="false">+'6'!G28/'10'!G28</f>
        <v>4.16666666666667</v>
      </c>
      <c r="F28" s="17" t="n">
        <f aca="false">+(E28/C28)^(1/9)*100-100</f>
        <v>7.98512330993977</v>
      </c>
      <c r="G28" s="16" t="n">
        <f aca="false">+E28-C28</f>
        <v>2.07971014492754</v>
      </c>
      <c r="H28" s="18" t="n">
        <f aca="false">+(E28/C28)*100-100</f>
        <v>99.6527777777778</v>
      </c>
    </row>
    <row r="29" customFormat="false" ht="15.75" hidden="false" customHeight="true" outlineLevel="0" collapsed="false">
      <c r="A29" s="3"/>
      <c r="B29" s="15" t="s">
        <v>33</v>
      </c>
      <c r="C29" s="16" t="n">
        <f aca="false">+'6'!C29/'10'!C29</f>
        <v>1.06451612903226</v>
      </c>
      <c r="D29" s="16" t="n">
        <f aca="false">+'6'!E29/'10'!E29</f>
        <v>1.43478260869565</v>
      </c>
      <c r="E29" s="16" t="n">
        <f aca="false">+'6'!G29/'10'!G29</f>
        <v>2.375</v>
      </c>
      <c r="F29" s="17" t="n">
        <f aca="false">+(E29/C29)^(1/9)*100-100</f>
        <v>9.32600675070971</v>
      </c>
      <c r="G29" s="16" t="n">
        <f aca="false">+E29-C29</f>
        <v>1.31048387096774</v>
      </c>
      <c r="H29" s="18" t="n">
        <f aca="false">+(E29/C29)*100-100</f>
        <v>123.106060606061</v>
      </c>
    </row>
    <row r="30" customFormat="false" ht="15.75" hidden="false" customHeight="true" outlineLevel="0" collapsed="false">
      <c r="A30" s="3"/>
      <c r="B30" s="15" t="s">
        <v>34</v>
      </c>
      <c r="C30" s="16" t="n">
        <f aca="false">+'6'!C30/'10'!C30</f>
        <v>2.14893617021277</v>
      </c>
      <c r="D30" s="16" t="n">
        <f aca="false">+'6'!E30/'10'!E30</f>
        <v>3.30232558139535</v>
      </c>
      <c r="E30" s="16" t="n">
        <f aca="false">+'6'!G30/'10'!G30</f>
        <v>4.6530612244898</v>
      </c>
      <c r="F30" s="17" t="n">
        <f aca="false">+(E30/C30)^(1/9)*100-100</f>
        <v>8.96310550104272</v>
      </c>
      <c r="G30" s="16" t="n">
        <f aca="false">+E30-C30</f>
        <v>2.50412505427703</v>
      </c>
      <c r="H30" s="18" t="n">
        <f aca="false">+(E30/C30)*100-100</f>
        <v>116.528591634674</v>
      </c>
    </row>
    <row r="31" customFormat="false" ht="15.75" hidden="false" customHeight="true" outlineLevel="0" collapsed="false">
      <c r="A31" s="3"/>
      <c r="B31" s="15" t="s">
        <v>35</v>
      </c>
      <c r="C31" s="16" t="n">
        <f aca="false">+'6'!C31/'10'!C31</f>
        <v>3.00980392156863</v>
      </c>
      <c r="D31" s="16" t="n">
        <f aca="false">+'6'!E31/'10'!E31</f>
        <v>4.89583333333333</v>
      </c>
      <c r="E31" s="16" t="n">
        <f aca="false">+'6'!G31/'10'!G31</f>
        <v>7.65</v>
      </c>
      <c r="F31" s="17" t="n">
        <f aca="false">+(E31/C31)^(1/9)*100-100</f>
        <v>10.9209785738344</v>
      </c>
      <c r="G31" s="16" t="n">
        <f aca="false">+E31-C31</f>
        <v>4.64019607843137</v>
      </c>
      <c r="H31" s="18" t="n">
        <f aca="false">+(E31/C31)*100-100</f>
        <v>154.169381107492</v>
      </c>
    </row>
    <row r="32" customFormat="false" ht="15.75" hidden="false" customHeight="true" outlineLevel="0" collapsed="false">
      <c r="A32" s="3"/>
      <c r="B32" s="15" t="s">
        <v>36</v>
      </c>
      <c r="C32" s="16" t="n">
        <f aca="false">+'6'!C32/'10'!C32</f>
        <v>2.16326530612245</v>
      </c>
      <c r="D32" s="16" t="n">
        <f aca="false">+'6'!E32/'10'!E32</f>
        <v>2.53333333333333</v>
      </c>
      <c r="E32" s="16" t="n">
        <f aca="false">+'6'!G32/'10'!G32</f>
        <v>3.71929824561404</v>
      </c>
      <c r="F32" s="17" t="n">
        <f aca="false">+(E32/C32)^(1/9)*100-100</f>
        <v>6.20626486918683</v>
      </c>
      <c r="G32" s="16" t="n">
        <f aca="false">+E32-C32</f>
        <v>1.55603293949159</v>
      </c>
      <c r="H32" s="18" t="n">
        <f aca="false">+(E32/C32)*100-100</f>
        <v>71.9298245614035</v>
      </c>
    </row>
    <row r="33" customFormat="false" ht="15.75" hidden="false" customHeight="true" outlineLevel="0" collapsed="false">
      <c r="A33" s="3"/>
      <c r="B33" s="15" t="s">
        <v>37</v>
      </c>
      <c r="C33" s="16" t="n">
        <f aca="false">+'6'!C33/'10'!C33</f>
        <v>2.85714285714286</v>
      </c>
      <c r="D33" s="16" t="n">
        <f aca="false">+'6'!E33/'10'!E33</f>
        <v>3.6734693877551</v>
      </c>
      <c r="E33" s="16" t="n">
        <f aca="false">+'6'!G33/'10'!G33</f>
        <v>5.46153846153846</v>
      </c>
      <c r="F33" s="17" t="n">
        <f aca="false">+(E33/C33)^(1/9)*100-100</f>
        <v>7.46444059288534</v>
      </c>
      <c r="G33" s="16" t="n">
        <f aca="false">+E33-C33</f>
        <v>2.6043956043956</v>
      </c>
      <c r="H33" s="18" t="n">
        <f aca="false">+(E33/C33)*100-100</f>
        <v>91.1538461538462</v>
      </c>
    </row>
    <row r="34" customFormat="false" ht="15.75" hidden="false" customHeight="true" outlineLevel="0" collapsed="false">
      <c r="A34" s="3"/>
      <c r="B34" s="15" t="s">
        <v>38</v>
      </c>
      <c r="C34" s="16" t="n">
        <f aca="false">+'6'!C34/'10'!C34</f>
        <v>3.6</v>
      </c>
      <c r="D34" s="16" t="n">
        <f aca="false">+'6'!E34/'10'!E34</f>
        <v>5.53571428571429</v>
      </c>
      <c r="E34" s="16" t="n">
        <f aca="false">+'6'!G34/'10'!G34</f>
        <v>6.78787878787879</v>
      </c>
      <c r="F34" s="17" t="n">
        <f aca="false">+(E34/C34)^(1/9)*100-100</f>
        <v>7.30093556576723</v>
      </c>
      <c r="G34" s="16" t="n">
        <f aca="false">+E34-C34</f>
        <v>3.18787878787879</v>
      </c>
      <c r="H34" s="18" t="n">
        <f aca="false">+(E34/C34)*100-100</f>
        <v>88.5521885521886</v>
      </c>
    </row>
    <row r="35" customFormat="false" ht="15.75" hidden="false" customHeight="true" outlineLevel="0" collapsed="false">
      <c r="A35" s="3"/>
      <c r="B35" s="15" t="s">
        <v>39</v>
      </c>
      <c r="C35" s="16" t="n">
        <f aca="false">+'6'!C35/'10'!C35</f>
        <v>2.32258064516129</v>
      </c>
      <c r="D35" s="16" t="n">
        <f aca="false">+'6'!E35/'10'!E35</f>
        <v>3.125</v>
      </c>
      <c r="E35" s="16" t="n">
        <f aca="false">+'6'!G35/'10'!G35</f>
        <v>3.77777777777778</v>
      </c>
      <c r="F35" s="17" t="n">
        <f aca="false">+(E35/C35)^(1/9)*100-100</f>
        <v>5.55382025192736</v>
      </c>
      <c r="G35" s="16" t="n">
        <f aca="false">+E35-C35</f>
        <v>1.45519713261649</v>
      </c>
      <c r="H35" s="18" t="n">
        <f aca="false">+(E35/C35)*100-100</f>
        <v>62.6543209876543</v>
      </c>
    </row>
    <row r="36" customFormat="false" ht="15.75" hidden="false" customHeight="true" outlineLevel="0" collapsed="false">
      <c r="A36" s="3"/>
      <c r="B36" s="15" t="s">
        <v>40</v>
      </c>
      <c r="C36" s="16" t="n">
        <f aca="false">+'6'!C36/'10'!C36</f>
        <v>1.79310344827586</v>
      </c>
      <c r="D36" s="16" t="n">
        <f aca="false">+'6'!E36/'10'!E36</f>
        <v>2.26</v>
      </c>
      <c r="E36" s="16" t="n">
        <f aca="false">+'6'!G36/'10'!G36</f>
        <v>3.09433962264151</v>
      </c>
      <c r="F36" s="17" t="n">
        <f aca="false">+(E36/C36)^(1/9)*100-100</f>
        <v>6.25005937404197</v>
      </c>
      <c r="G36" s="16" t="n">
        <f aca="false">+E36-C36</f>
        <v>1.30123617436565</v>
      </c>
      <c r="H36" s="18" t="n">
        <f aca="false">+(E36/C36)*100-100</f>
        <v>72.5689404934688</v>
      </c>
    </row>
    <row r="37" customFormat="false" ht="15.75" hidden="false" customHeight="true" outlineLevel="0" collapsed="false">
      <c r="A37" s="3"/>
      <c r="B37" s="15" t="s">
        <v>41</v>
      </c>
      <c r="C37" s="16" t="n">
        <f aca="false">+'6'!C37/'10'!C37</f>
        <v>3.65151515151515</v>
      </c>
      <c r="D37" s="16" t="n">
        <f aca="false">+'6'!E37/'10'!E37</f>
        <v>5.37096774193548</v>
      </c>
      <c r="E37" s="16" t="n">
        <f aca="false">+'6'!G37/'10'!G37</f>
        <v>8.12</v>
      </c>
      <c r="F37" s="17" t="n">
        <f aca="false">+(E37/C37)^(1/9)*100-100</f>
        <v>9.28606003786121</v>
      </c>
      <c r="G37" s="16" t="n">
        <f aca="false">+E37-C37</f>
        <v>4.46848484848485</v>
      </c>
      <c r="H37" s="18" t="n">
        <f aca="false">+(E37/C37)*100-100</f>
        <v>122.373443983402</v>
      </c>
    </row>
    <row r="38" customFormat="false" ht="15.75" hidden="false" customHeight="true" outlineLevel="0" collapsed="false">
      <c r="A38" s="3"/>
      <c r="B38" s="15" t="s">
        <v>42</v>
      </c>
      <c r="C38" s="16" t="n">
        <f aca="false">+'6'!C38/'10'!C38</f>
        <v>2.51351351351351</v>
      </c>
      <c r="D38" s="16" t="n">
        <f aca="false">+'6'!E38/'10'!E38</f>
        <v>5.01449275362319</v>
      </c>
      <c r="E38" s="16" t="n">
        <f aca="false">+'6'!G38/'10'!G38</f>
        <v>6.57777777777778</v>
      </c>
      <c r="F38" s="17" t="n">
        <f aca="false">+(E38/C38)^(1/9)*100-100</f>
        <v>11.2812504158836</v>
      </c>
      <c r="G38" s="16" t="n">
        <f aca="false">+E38-C38</f>
        <v>4.06426426426426</v>
      </c>
      <c r="H38" s="18" t="n">
        <f aca="false">+(E38/C38)*100-100</f>
        <v>161.696535244922</v>
      </c>
    </row>
    <row r="39" customFormat="false" ht="15.75" hidden="false" customHeight="true" outlineLevel="0" collapsed="false">
      <c r="A39" s="3"/>
      <c r="B39" s="15" t="s">
        <v>43</v>
      </c>
      <c r="C39" s="16" t="n">
        <f aca="false">+'6'!C39/'10'!C39</f>
        <v>2.2037037037037</v>
      </c>
      <c r="D39" s="16" t="n">
        <f aca="false">+'6'!E39/'10'!E39</f>
        <v>3.64444444444444</v>
      </c>
      <c r="E39" s="16" t="n">
        <f aca="false">+'6'!G39/'10'!G39</f>
        <v>5.41304347826087</v>
      </c>
      <c r="F39" s="17" t="n">
        <f aca="false">+(E39/C39)^(1/9)*100-100</f>
        <v>10.5007862557362</v>
      </c>
      <c r="G39" s="16" t="n">
        <f aca="false">+E39-C39</f>
        <v>3.20933977455717</v>
      </c>
      <c r="H39" s="18" t="n">
        <f aca="false">+(E39/C39)*100-100</f>
        <v>145.633905736207</v>
      </c>
    </row>
    <row r="40" customFormat="false" ht="15.75" hidden="false" customHeight="true" outlineLevel="0" collapsed="false">
      <c r="A40" s="3"/>
      <c r="B40" s="15" t="s">
        <v>44</v>
      </c>
      <c r="C40" s="16" t="n">
        <f aca="false">+'6'!C40/'10'!C40</f>
        <v>0.966666666666667</v>
      </c>
      <c r="D40" s="16" t="n">
        <f aca="false">+'6'!E40/'10'!E40</f>
        <v>2.07142857142857</v>
      </c>
      <c r="E40" s="16" t="n">
        <f aca="false">+'6'!G40/'10'!G40</f>
        <v>2.46666666666667</v>
      </c>
      <c r="F40" s="17" t="n">
        <f aca="false">+(E40/C40)^(1/9)*100-100</f>
        <v>10.9695300615187</v>
      </c>
      <c r="G40" s="16" t="n">
        <f aca="false">+E40-C40</f>
        <v>1.5</v>
      </c>
      <c r="H40" s="18" t="n">
        <f aca="false">+(E40/C40)*100-100</f>
        <v>155.172413793103</v>
      </c>
    </row>
    <row r="41" customFormat="false" ht="15.75" hidden="false" customHeight="true" outlineLevel="0" collapsed="false">
      <c r="A41" s="3"/>
      <c r="B41" s="15" t="s">
        <v>45</v>
      </c>
      <c r="C41" s="16" t="n">
        <f aca="false">+'6'!C41/'10'!C41</f>
        <v>1.55555555555556</v>
      </c>
      <c r="D41" s="16" t="n">
        <f aca="false">+'6'!E41/'10'!E41</f>
        <v>1.75</v>
      </c>
      <c r="E41" s="16" t="n">
        <f aca="false">+'6'!G41/'10'!G41</f>
        <v>2.625</v>
      </c>
      <c r="F41" s="17" t="n">
        <f aca="false">+(E41/C41)^(1/9)*100-100</f>
        <v>5.98619699752297</v>
      </c>
      <c r="G41" s="16" t="n">
        <f aca="false">+E41-C41</f>
        <v>1.06944444444444</v>
      </c>
      <c r="H41" s="18" t="n">
        <f aca="false">+(E41/C41)*100-100</f>
        <v>68.75</v>
      </c>
    </row>
    <row r="42" customFormat="false" ht="15.75" hidden="false" customHeight="true" outlineLevel="0" collapsed="false">
      <c r="A42" s="3"/>
      <c r="B42" s="15" t="s">
        <v>46</v>
      </c>
      <c r="C42" s="16" t="n">
        <f aca="false">+'6'!C42/'10'!C42</f>
        <v>3.07777777777778</v>
      </c>
      <c r="D42" s="16" t="n">
        <f aca="false">+'6'!E42/'10'!E42</f>
        <v>5.10126582278481</v>
      </c>
      <c r="E42" s="16" t="n">
        <f aca="false">+'6'!G42/'10'!G42</f>
        <v>8.67391304347826</v>
      </c>
      <c r="F42" s="17" t="n">
        <f aca="false">+(E42/C42)^(1/9)*100-100</f>
        <v>12.2012082838074</v>
      </c>
      <c r="G42" s="16" t="n">
        <f aca="false">+E42-C42</f>
        <v>5.59613526570048</v>
      </c>
      <c r="H42" s="18" t="n">
        <f aca="false">+(E42/C42)*100-100</f>
        <v>181.823889499294</v>
      </c>
    </row>
    <row r="43" customFormat="false" ht="15.75" hidden="false" customHeight="true" outlineLevel="0" collapsed="false">
      <c r="A43" s="3"/>
      <c r="B43" s="15" t="s">
        <v>47</v>
      </c>
      <c r="C43" s="16" t="n">
        <f aca="false">+'6'!C43/'10'!C43</f>
        <v>3.22881355932203</v>
      </c>
      <c r="D43" s="16" t="n">
        <f aca="false">+'6'!E43/'10'!E43</f>
        <v>4.51818181818182</v>
      </c>
      <c r="E43" s="16" t="n">
        <f aca="false">+'6'!G43/'10'!G43</f>
        <v>6.95555555555556</v>
      </c>
      <c r="F43" s="17" t="n">
        <f aca="false">+(E43/C43)^(1/9)*100-100</f>
        <v>8.9010569952014</v>
      </c>
      <c r="G43" s="16" t="n">
        <f aca="false">+E43-C43</f>
        <v>3.72674199623352</v>
      </c>
      <c r="H43" s="18" t="n">
        <f aca="false">+(E43/C43)*100-100</f>
        <v>115.421405657626</v>
      </c>
    </row>
    <row r="44" customFormat="false" ht="15.75" hidden="false" customHeight="true" outlineLevel="0" collapsed="false">
      <c r="A44" s="3"/>
      <c r="B44" s="15" t="s">
        <v>48</v>
      </c>
      <c r="C44" s="19" t="s">
        <v>19</v>
      </c>
      <c r="D44" s="19" t="n">
        <f aca="false">+'6'!E44/'10'!E44</f>
        <v>2.3</v>
      </c>
      <c r="E44" s="19" t="n">
        <f aca="false">+'6'!G44/'10'!G44</f>
        <v>3.38461538461538</v>
      </c>
      <c r="F44" s="44" t="s">
        <v>19</v>
      </c>
      <c r="G44" s="19" t="s">
        <v>19</v>
      </c>
      <c r="H44" s="82" t="s">
        <v>19</v>
      </c>
    </row>
    <row r="45" customFormat="false" ht="15.75" hidden="false" customHeight="true" outlineLevel="0" collapsed="false">
      <c r="A45" s="3"/>
      <c r="B45" s="15" t="s">
        <v>49</v>
      </c>
      <c r="C45" s="16" t="n">
        <f aca="false">+'6'!C45/'10'!C45</f>
        <v>2.36842105263158</v>
      </c>
      <c r="D45" s="16" t="n">
        <f aca="false">+'6'!E45/'10'!E45</f>
        <v>3.72549019607843</v>
      </c>
      <c r="E45" s="16" t="n">
        <f aca="false">+'6'!G45/'10'!G45</f>
        <v>5.45098039215686</v>
      </c>
      <c r="F45" s="17" t="n">
        <f aca="false">+(E45/C45)^(1/9)*100-100</f>
        <v>9.70438002722661</v>
      </c>
      <c r="G45" s="16" t="n">
        <f aca="false">+E45-C45</f>
        <v>3.08255933952528</v>
      </c>
      <c r="H45" s="18" t="n">
        <f aca="false">+(E45/C45)*100-100</f>
        <v>130.152505446623</v>
      </c>
    </row>
    <row r="46" customFormat="false" ht="15.75" hidden="false" customHeight="true" outlineLevel="0" collapsed="false">
      <c r="A46" s="3"/>
      <c r="B46" s="15" t="s">
        <v>50</v>
      </c>
      <c r="C46" s="16" t="n">
        <f aca="false">+'6'!C46/'10'!C46</f>
        <v>8.73652239939256</v>
      </c>
      <c r="D46" s="16" t="n">
        <f aca="false">+'6'!E46/'10'!E46</f>
        <v>10.6264329062711</v>
      </c>
      <c r="E46" s="16" t="n">
        <f aca="false">+'6'!G46/'10'!G46</f>
        <v>17.0820512820513</v>
      </c>
      <c r="F46" s="17" t="n">
        <f aca="false">+(E46/C46)^(1/9)*100-100</f>
        <v>7.73472664597159</v>
      </c>
      <c r="G46" s="16" t="n">
        <f aca="false">+E46-C46</f>
        <v>8.34552888265872</v>
      </c>
      <c r="H46" s="18" t="n">
        <f aca="false">+(E46/C46)*100-100</f>
        <v>95.5246092339783</v>
      </c>
    </row>
    <row r="47" customFormat="false" ht="15.75" hidden="false" customHeight="true" outlineLevel="0" collapsed="false">
      <c r="A47" s="3"/>
      <c r="B47" s="21" t="s">
        <v>51</v>
      </c>
      <c r="C47" s="22" t="n">
        <f aca="false">+'6'!C47/'10'!C47</f>
        <v>3.82452830188679</v>
      </c>
      <c r="D47" s="22" t="n">
        <f aca="false">+'6'!E47/'10'!E47</f>
        <v>5.76494023904383</v>
      </c>
      <c r="E47" s="22" t="n">
        <f aca="false">+'6'!G47/'10'!G47</f>
        <v>8.56716417910448</v>
      </c>
      <c r="F47" s="23" t="n">
        <f aca="false">+(E47/C47)^(1/9)*100-100</f>
        <v>9.37490531550816</v>
      </c>
      <c r="G47" s="22" t="n">
        <f aca="false">+E47-C47</f>
        <v>4.74263587721769</v>
      </c>
      <c r="H47" s="24" t="n">
        <f aca="false">+(E47/C47)*100-100</f>
        <v>124.005772813289</v>
      </c>
    </row>
    <row r="48" customFormat="false" ht="13.5" hidden="false" customHeight="false" outlineLevel="0" collapsed="false">
      <c r="G48" s="26"/>
      <c r="H48" s="26"/>
    </row>
    <row r="49" customFormat="false" ht="15.75" hidden="false" customHeight="false" outlineLevel="0" collapsed="false">
      <c r="A49" s="2"/>
      <c r="B49" s="25" t="s">
        <v>52</v>
      </c>
      <c r="G49" s="1"/>
      <c r="H49" s="1"/>
      <c r="M49" s="26"/>
    </row>
    <row r="50" customFormat="false" ht="12.75" hidden="false" customHeight="false" outlineLevel="0" collapsed="false">
      <c r="G50" s="26"/>
      <c r="H50" s="26"/>
    </row>
    <row r="51" customFormat="false" ht="12.75" hidden="false" customHeight="false" outlineLevel="0" collapsed="false">
      <c r="B51" s="28" t="s">
        <v>199</v>
      </c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B52" s="27" t="s">
        <v>54</v>
      </c>
      <c r="C52" s="27" t="n">
        <f aca="false">+'6'!C52/'10'!C52</f>
        <v>3.05047318611987</v>
      </c>
      <c r="D52" s="27" t="n">
        <f aca="false">+'6'!D52/'10'!D52</f>
        <v>4.9159802306425</v>
      </c>
      <c r="E52" s="27" t="n">
        <f aca="false">+'6'!E52/'10'!E52</f>
        <v>7.25454545454546</v>
      </c>
      <c r="F52" s="29" t="n">
        <f aca="false">+(E52/C52)^(1/9)*100-100</f>
        <v>10.1044259917212</v>
      </c>
      <c r="G52" s="27" t="n">
        <f aca="false">+E52/C52*100-100</f>
        <v>137.817053680549</v>
      </c>
      <c r="H52" s="27" t="n">
        <f aca="false">+E52-C52</f>
        <v>4.20407226842558</v>
      </c>
    </row>
    <row r="53" customFormat="false" ht="12.75" hidden="false" customHeight="false" outlineLevel="0" collapsed="false">
      <c r="B53" s="27" t="s">
        <v>55</v>
      </c>
      <c r="C53" s="27" t="n">
        <f aca="false">+'6'!C53/'10'!C53</f>
        <v>2.99697885196375</v>
      </c>
      <c r="D53" s="27" t="n">
        <f aca="false">+'6'!D53/'10'!D53</f>
        <v>4.57689110556941</v>
      </c>
      <c r="E53" s="27" t="n">
        <f aca="false">+'6'!E53/'10'!E53</f>
        <v>6.8274622573688</v>
      </c>
      <c r="F53" s="29" t="n">
        <f aca="false">+(E53/C53)^(1/9)*100-100</f>
        <v>9.57983080023502</v>
      </c>
      <c r="G53" s="27" t="n">
        <f aca="false">+E53/C53*100-100</f>
        <v>127.811492660189</v>
      </c>
      <c r="H53" s="27" t="n">
        <f aca="false">+E53-C53</f>
        <v>3.83048340540505</v>
      </c>
    </row>
    <row r="54" customFormat="false" ht="12.75" hidden="false" customHeight="false" outlineLevel="0" collapsed="false">
      <c r="B54" s="27" t="s">
        <v>56</v>
      </c>
      <c r="C54" s="27" t="n">
        <f aca="false">+'6'!C54/'10'!C54</f>
        <v>1.40254237288136</v>
      </c>
      <c r="D54" s="27" t="n">
        <f aca="false">+'6'!D54/'10'!D54</f>
        <v>1.62616822429907</v>
      </c>
      <c r="E54" s="27" t="n">
        <f aca="false">+'6'!E54/'10'!E54</f>
        <v>2.77290836653386</v>
      </c>
      <c r="F54" s="29" t="n">
        <f aca="false">+(E54/C54)^(1/9)*100-100</f>
        <v>7.86761057721515</v>
      </c>
      <c r="G54" s="27" t="n">
        <f aca="false">+E54/C54*100-100</f>
        <v>97.7058533238647</v>
      </c>
      <c r="H54" s="27" t="n">
        <f aca="false">+E54-C54</f>
        <v>1.37036599365251</v>
      </c>
    </row>
    <row r="55" customFormat="false" ht="12.75" hidden="false" customHeight="false" outlineLevel="0" collapsed="false">
      <c r="B55" s="27" t="s">
        <v>57</v>
      </c>
      <c r="C55" s="27" t="n">
        <f aca="false">+'6'!C55/'10'!C55</f>
        <v>2.45454545454545</v>
      </c>
      <c r="D55" s="27" t="n">
        <f aca="false">+'6'!D55/'10'!D55</f>
        <v>3.85207100591716</v>
      </c>
      <c r="E55" s="27" t="n">
        <f aca="false">+'6'!E55/'10'!E55</f>
        <v>5.8</v>
      </c>
      <c r="F55" s="29" t="n">
        <f aca="false">+(E55/C55)^(1/9)*100-100</f>
        <v>10.025971695761</v>
      </c>
      <c r="G55" s="27" t="n">
        <f aca="false">+E55/C55*100-100</f>
        <v>136.296296296296</v>
      </c>
      <c r="H55" s="27" t="n">
        <f aca="false">+E55-C55</f>
        <v>3.34545454545455</v>
      </c>
    </row>
    <row r="56" customFormat="false" ht="12.75" hidden="false" customHeight="false" outlineLevel="0" collapsed="false">
      <c r="B56" s="27" t="s">
        <v>58</v>
      </c>
      <c r="C56" s="27" t="n">
        <f aca="false">+'6'!C56/'10'!C56</f>
        <v>1.5625</v>
      </c>
      <c r="D56" s="27" t="n">
        <f aca="false">+'6'!D56/'10'!D56</f>
        <v>2.49693251533742</v>
      </c>
      <c r="E56" s="27" t="n">
        <f aca="false">+'6'!E56/'10'!E56</f>
        <v>3.1264367816092</v>
      </c>
      <c r="F56" s="29" t="n">
        <f aca="false">+(E56/C56)^(1/9)*100-100</f>
        <v>8.01149030864772</v>
      </c>
      <c r="G56" s="27" t="n">
        <f aca="false">+E56/C56*100-100</f>
        <v>100.091954022989</v>
      </c>
      <c r="H56" s="27" t="n">
        <f aca="false">+E56-C56</f>
        <v>1.5639367816092</v>
      </c>
    </row>
    <row r="57" customFormat="false" ht="12.75" hidden="false" customHeight="false" outlineLevel="0" collapsed="false">
      <c r="B57" s="27" t="s">
        <v>59</v>
      </c>
      <c r="C57" s="27" t="n">
        <f aca="false">+'6'!C57/'10'!C57</f>
        <v>7.23421478683216</v>
      </c>
      <c r="D57" s="27" t="n">
        <f aca="false">+'6'!D57/'10'!D57</f>
        <v>9.16358179089545</v>
      </c>
      <c r="E57" s="27" t="n">
        <f aca="false">+'6'!E57/'10'!E57</f>
        <v>15.0338860850757</v>
      </c>
      <c r="F57" s="29" t="n">
        <f aca="false">+(E57/C57)^(1/9)*100-100</f>
        <v>8.46703328497918</v>
      </c>
      <c r="G57" s="27" t="n">
        <f aca="false">+E57/C57*100-100</f>
        <v>107.816418617272</v>
      </c>
      <c r="H57" s="27" t="n">
        <f aca="false">+E57-C57</f>
        <v>7.79967129824354</v>
      </c>
    </row>
    <row r="58" customFormat="false" ht="12.75" hidden="false" customHeight="false" outlineLevel="0" collapsed="false">
      <c r="B58" s="27" t="s">
        <v>60</v>
      </c>
      <c r="C58" s="27" t="n">
        <f aca="false">+'6'!C58/'10'!C58</f>
        <v>2.24642857142857</v>
      </c>
      <c r="D58" s="27" t="n">
        <f aca="false">+'6'!D58/'10'!D58</f>
        <v>3.44583333333333</v>
      </c>
      <c r="E58" s="27" t="n">
        <f aca="false">+'6'!E58/'10'!E58</f>
        <v>4.83984375</v>
      </c>
      <c r="F58" s="29" t="n">
        <f aca="false">+(E58/C58)^(1/9)*100-100</f>
        <v>8.9024465030185</v>
      </c>
      <c r="G58" s="27" t="n">
        <f aca="false">+E58/C58*100-100</f>
        <v>115.446144674086</v>
      </c>
      <c r="H58" s="27" t="n">
        <f aca="false">+E58-C58</f>
        <v>2.59341517857143</v>
      </c>
    </row>
    <row r="59" customFormat="false" ht="12.75" hidden="false" customHeight="false" outlineLevel="0" collapsed="false">
      <c r="B59" s="27" t="s">
        <v>61</v>
      </c>
      <c r="C59" s="27" t="n">
        <f aca="false">+'6'!C59/'10'!C59</f>
        <v>2.77397260273973</v>
      </c>
      <c r="D59" s="27" t="n">
        <f aca="false">+'6'!D59/'10'!D59</f>
        <v>4.84677419354839</v>
      </c>
      <c r="E59" s="27" t="n">
        <f aca="false">+'6'!E59/'10'!E59</f>
        <v>5.79136690647482</v>
      </c>
      <c r="F59" s="29" t="n">
        <f aca="false">+(E59/C59)^(1/9)*100-100</f>
        <v>8.52252230741281</v>
      </c>
      <c r="G59" s="27" t="n">
        <f aca="false">+E59/C59*100-100</f>
        <v>108.775202060574</v>
      </c>
      <c r="H59" s="27" t="n">
        <f aca="false">+E59-C59</f>
        <v>3.01739430373509</v>
      </c>
    </row>
    <row r="60" customFormat="false" ht="12.75" hidden="false" customHeight="false" outlineLevel="0" collapsed="false">
      <c r="B60" s="2" t="s">
        <v>62</v>
      </c>
      <c r="C60" s="27" t="n">
        <f aca="false">+'6'!C60/'10'!C60</f>
        <v>8.5879345603272</v>
      </c>
      <c r="D60" s="27" t="n">
        <f aca="false">+'6'!D60/'10'!D60</f>
        <v>9.7879781420765</v>
      </c>
      <c r="E60" s="27" t="n">
        <f aca="false">+'6'!E60/'10'!E60</f>
        <v>15.9767225325885</v>
      </c>
      <c r="F60" s="29" t="n">
        <f aca="false">+(E60/C60)^(1/9)*100-100</f>
        <v>7.14093713319687</v>
      </c>
      <c r="G60" s="27" t="n">
        <f aca="false">+E60/C60*100-100</f>
        <v>86.0368453014824</v>
      </c>
      <c r="H60" s="27" t="n">
        <f aca="false">+E60-C60</f>
        <v>7.38878797226126</v>
      </c>
    </row>
    <row r="61" customFormat="false" ht="12.75" hidden="false" customHeight="false" outlineLevel="0" collapsed="false">
      <c r="B61" s="3" t="s">
        <v>63</v>
      </c>
      <c r="C61" s="27" t="n">
        <f aca="false">+'6'!C61/'10'!C61</f>
        <v>4.84189602446483</v>
      </c>
      <c r="D61" s="27" t="n">
        <f aca="false">+'6'!D61/'10'!D61</f>
        <v>6.608038585209</v>
      </c>
      <c r="E61" s="27" t="n">
        <f aca="false">+'6'!E61/'10'!E61</f>
        <v>10.7227165663439</v>
      </c>
      <c r="F61" s="29" t="n">
        <f aca="false">+(E61/C61)^(1/9)*100-100</f>
        <v>9.23592365694479</v>
      </c>
      <c r="G61" s="27" t="n">
        <f aca="false">+E61/C61*100-100</f>
        <v>121.456977022324</v>
      </c>
      <c r="H61" s="27" t="n">
        <f aca="false">+E61-C61</f>
        <v>5.88082054187906</v>
      </c>
    </row>
    <row r="62" customFormat="false" ht="12.75" hidden="false" customHeight="false" outlineLevel="0" collapsed="false">
      <c r="G62" s="26"/>
      <c r="H62" s="26"/>
    </row>
    <row r="63" customFormat="false" ht="12.75" hidden="false" customHeight="false" outlineLevel="0" collapsed="false">
      <c r="G63" s="26"/>
      <c r="H63" s="26"/>
    </row>
    <row r="64" customFormat="false" ht="12.75" hidden="false" customHeight="false" outlineLevel="0" collapsed="false">
      <c r="G64" s="26"/>
      <c r="H64" s="26"/>
    </row>
    <row r="65" customFormat="false" ht="12.75" hidden="false" customHeight="false" outlineLevel="0" collapsed="false">
      <c r="G65" s="26"/>
      <c r="H65" s="26"/>
    </row>
    <row r="66" customFormat="false" ht="12.75" hidden="false" customHeight="false" outlineLevel="0" collapsed="false">
      <c r="G66" s="26"/>
      <c r="H66" s="26"/>
    </row>
    <row r="67" customFormat="false" ht="12.75" hidden="false" customHeight="false" outlineLevel="0" collapsed="false">
      <c r="G67" s="26"/>
      <c r="H67" s="26"/>
    </row>
    <row r="68" customFormat="false" ht="12.75" hidden="false" customHeight="false" outlineLevel="0" collapsed="false">
      <c r="G68" s="26"/>
      <c r="H68" s="26"/>
    </row>
    <row r="69" customFormat="false" ht="12.75" hidden="false" customHeight="false" outlineLevel="0" collapsed="false">
      <c r="G69" s="26"/>
      <c r="H69" s="26"/>
    </row>
    <row r="70" customFormat="false" ht="12.75" hidden="false" customHeight="false" outlineLevel="0" collapsed="false">
      <c r="G70" s="26"/>
      <c r="H70" s="26"/>
    </row>
    <row r="71" customFormat="false" ht="12.75" hidden="false" customHeight="false" outlineLevel="0" collapsed="false">
      <c r="G71" s="26"/>
      <c r="H71" s="26"/>
    </row>
    <row r="72" customFormat="false" ht="12.75" hidden="false" customHeight="false" outlineLevel="0" collapsed="false">
      <c r="G72" s="26"/>
      <c r="H72" s="26"/>
    </row>
    <row r="73" customFormat="false" ht="12.75" hidden="false" customHeight="false" outlineLevel="0" collapsed="false">
      <c r="G73" s="26"/>
      <c r="H73" s="26"/>
    </row>
    <row r="74" customFormat="false" ht="12.75" hidden="false" customHeight="false" outlineLevel="0" collapsed="false">
      <c r="G74" s="26"/>
      <c r="H74" s="26"/>
    </row>
    <row r="75" customFormat="false" ht="12.75" hidden="false" customHeight="false" outlineLevel="0" collapsed="false">
      <c r="G75" s="26"/>
      <c r="H75" s="26"/>
    </row>
    <row r="76" customFormat="false" ht="12.75" hidden="false" customHeight="false" outlineLevel="0" collapsed="false">
      <c r="G76" s="26"/>
      <c r="H76" s="26"/>
    </row>
    <row r="77" customFormat="false" ht="12.75" hidden="false" customHeight="false" outlineLevel="0" collapsed="false">
      <c r="G77" s="26"/>
      <c r="H77" s="26"/>
    </row>
    <row r="78" customFormat="false" ht="12.75" hidden="false" customHeight="false" outlineLevel="0" collapsed="false">
      <c r="G78" s="26"/>
      <c r="H78" s="26"/>
    </row>
    <row r="79" customFormat="false" ht="12.75" hidden="false" customHeight="false" outlineLevel="0" collapsed="false">
      <c r="G79" s="26"/>
      <c r="H79" s="26"/>
    </row>
    <row r="80" customFormat="false" ht="12.75" hidden="false" customHeight="false" outlineLevel="0" collapsed="false">
      <c r="G80" s="26"/>
      <c r="H80" s="26"/>
    </row>
    <row r="81" customFormat="false" ht="12.75" hidden="false" customHeight="false" outlineLevel="0" collapsed="false">
      <c r="G81" s="26"/>
      <c r="H81" s="26"/>
    </row>
    <row r="82" customFormat="false" ht="12.75" hidden="false" customHeight="false" outlineLevel="0" collapsed="false">
      <c r="G82" s="26"/>
      <c r="H82" s="26"/>
    </row>
    <row r="83" customFormat="false" ht="12.75" hidden="false" customHeight="false" outlineLevel="0" collapsed="false">
      <c r="G83" s="26"/>
      <c r="H83" s="26"/>
    </row>
    <row r="84" customFormat="false" ht="12.75" hidden="false" customHeight="false" outlineLevel="0" collapsed="false">
      <c r="G84" s="26"/>
      <c r="H84" s="26"/>
    </row>
    <row r="85" customFormat="false" ht="12.75" hidden="false" customHeight="false" outlineLevel="0" collapsed="false">
      <c r="G85" s="26"/>
      <c r="H85" s="26"/>
    </row>
    <row r="86" customFormat="false" ht="12.75" hidden="false" customHeight="false" outlineLevel="0" collapsed="false">
      <c r="G86" s="26"/>
      <c r="H86" s="26"/>
    </row>
    <row r="87" customFormat="false" ht="12.75" hidden="false" customHeight="false" outlineLevel="0" collapsed="false">
      <c r="G87" s="26"/>
      <c r="H87" s="26"/>
    </row>
    <row r="88" customFormat="false" ht="12.75" hidden="false" customHeight="false" outlineLevel="0" collapsed="false">
      <c r="G88" s="26"/>
      <c r="H88" s="26"/>
    </row>
    <row r="89" customFormat="false" ht="12.75" hidden="false" customHeight="false" outlineLevel="0" collapsed="false">
      <c r="G89" s="26"/>
      <c r="H89" s="26"/>
    </row>
    <row r="90" customFormat="false" ht="12.75" hidden="false" customHeight="false" outlineLevel="0" collapsed="false">
      <c r="G90" s="26"/>
      <c r="H90" s="26"/>
    </row>
    <row r="91" customFormat="false" ht="12.75" hidden="false" customHeight="false" outlineLevel="0" collapsed="false">
      <c r="G91" s="26"/>
      <c r="H91" s="26"/>
    </row>
    <row r="92" customFormat="false" ht="12.75" hidden="false" customHeight="false" outlineLevel="0" collapsed="false">
      <c r="G92" s="26"/>
      <c r="H92" s="26"/>
    </row>
    <row r="93" customFormat="false" ht="12.75" hidden="false" customHeight="false" outlineLevel="0" collapsed="false">
      <c r="G93" s="26"/>
      <c r="H93" s="26"/>
    </row>
    <row r="94" customFormat="false" ht="12.75" hidden="false" customHeight="false" outlineLevel="0" collapsed="false">
      <c r="G94" s="26"/>
      <c r="H94" s="26"/>
    </row>
    <row r="95" customFormat="false" ht="12.75" hidden="false" customHeight="false" outlineLevel="0" collapsed="false">
      <c r="G95" s="26"/>
      <c r="H95" s="26"/>
    </row>
    <row r="96" customFormat="false" ht="12.75" hidden="false" customHeight="false" outlineLevel="0" collapsed="false">
      <c r="G96" s="26"/>
      <c r="H96" s="26"/>
    </row>
    <row r="97" customFormat="false" ht="12.75" hidden="false" customHeight="false" outlineLevel="0" collapsed="false">
      <c r="G97" s="26"/>
      <c r="H97" s="26"/>
    </row>
    <row r="98" customFormat="false" ht="12.75" hidden="false" customHeight="false" outlineLevel="0" collapsed="false">
      <c r="G98" s="26"/>
      <c r="H98" s="26"/>
    </row>
    <row r="99" customFormat="false" ht="12.75" hidden="false" customHeight="false" outlineLevel="0" collapsed="false">
      <c r="G99" s="26"/>
      <c r="H99" s="26"/>
    </row>
    <row r="100" customFormat="false" ht="12.75" hidden="false" customHeight="false" outlineLevel="0" collapsed="false">
      <c r="G100" s="26"/>
      <c r="H100" s="26"/>
    </row>
    <row r="101" customFormat="false" ht="12.75" hidden="false" customHeight="false" outlineLevel="0" collapsed="false">
      <c r="G101" s="26"/>
      <c r="H101" s="26"/>
    </row>
    <row r="102" customFormat="false" ht="12.75" hidden="false" customHeight="false" outlineLevel="0" collapsed="false">
      <c r="G102" s="26"/>
      <c r="H102" s="26"/>
    </row>
    <row r="103" customFormat="false" ht="12.75" hidden="false" customHeight="false" outlineLevel="0" collapsed="false">
      <c r="G103" s="26"/>
      <c r="H103" s="26"/>
    </row>
    <row r="104" customFormat="false" ht="12.75" hidden="false" customHeight="false" outlineLevel="0" collapsed="false">
      <c r="G104" s="26"/>
      <c r="H104" s="26"/>
    </row>
    <row r="105" customFormat="false" ht="12.75" hidden="false" customHeight="false" outlineLevel="0" collapsed="false">
      <c r="G105" s="26"/>
      <c r="H105" s="26"/>
    </row>
    <row r="106" customFormat="false" ht="12.75" hidden="false" customHeight="false" outlineLevel="0" collapsed="false">
      <c r="G106" s="26"/>
      <c r="H106" s="26"/>
    </row>
    <row r="107" customFormat="false" ht="12.75" hidden="false" customHeight="false" outlineLevel="0" collapsed="false">
      <c r="G107" s="26"/>
      <c r="H107" s="26"/>
    </row>
    <row r="108" customFormat="false" ht="12.75" hidden="false" customHeight="false" outlineLevel="0" collapsed="false">
      <c r="G108" s="26"/>
      <c r="H108" s="26"/>
    </row>
    <row r="109" customFormat="false" ht="12.75" hidden="false" customHeight="false" outlineLevel="0" collapsed="false">
      <c r="G109" s="26"/>
      <c r="H109" s="26"/>
    </row>
    <row r="110" customFormat="false" ht="12.75" hidden="false" customHeight="false" outlineLevel="0" collapsed="false">
      <c r="G110" s="26"/>
      <c r="H110" s="26"/>
    </row>
    <row r="111" customFormat="false" ht="12.75" hidden="false" customHeight="false" outlineLevel="0" collapsed="false">
      <c r="G111" s="26"/>
      <c r="H111" s="26"/>
    </row>
    <row r="112" customFormat="false" ht="12.75" hidden="false" customHeight="false" outlineLevel="0" collapsed="false">
      <c r="G112" s="26"/>
      <c r="H112" s="26"/>
    </row>
    <row r="113" customFormat="false" ht="12.75" hidden="false" customHeight="false" outlineLevel="0" collapsed="false">
      <c r="G113" s="26"/>
      <c r="H113" s="26"/>
    </row>
    <row r="114" customFormat="false" ht="12.75" hidden="false" customHeight="false" outlineLevel="0" collapsed="false">
      <c r="G114" s="26"/>
      <c r="H114" s="26"/>
    </row>
    <row r="115" customFormat="false" ht="12.75" hidden="false" customHeight="false" outlineLevel="0" collapsed="false">
      <c r="G115" s="26"/>
      <c r="H115" s="26"/>
    </row>
    <row r="116" customFormat="false" ht="12.75" hidden="false" customHeight="false" outlineLevel="0" collapsed="false">
      <c r="G116" s="26"/>
      <c r="H116" s="26"/>
    </row>
    <row r="117" customFormat="false" ht="12.75" hidden="false" customHeight="false" outlineLevel="0" collapsed="false">
      <c r="G117" s="26"/>
      <c r="H117" s="26"/>
    </row>
    <row r="118" customFormat="false" ht="12.75" hidden="false" customHeight="false" outlineLevel="0" collapsed="false">
      <c r="G118" s="26"/>
      <c r="H118" s="26"/>
    </row>
    <row r="119" customFormat="false" ht="12.75" hidden="false" customHeight="false" outlineLevel="0" collapsed="false">
      <c r="G119" s="26"/>
      <c r="H119" s="26"/>
    </row>
    <row r="120" customFormat="false" ht="12.75" hidden="false" customHeight="false" outlineLevel="0" collapsed="false">
      <c r="G120" s="26"/>
      <c r="H120" s="26"/>
    </row>
    <row r="121" customFormat="false" ht="12.75" hidden="false" customHeight="false" outlineLevel="0" collapsed="false">
      <c r="G121" s="26"/>
      <c r="H121" s="26"/>
    </row>
    <row r="122" customFormat="false" ht="12.75" hidden="false" customHeight="false" outlineLevel="0" collapsed="false">
      <c r="G122" s="26"/>
      <c r="H122" s="26"/>
    </row>
    <row r="123" customFormat="false" ht="12.75" hidden="false" customHeight="false" outlineLevel="0" collapsed="false">
      <c r="G123" s="26"/>
      <c r="H123" s="26"/>
    </row>
    <row r="124" customFormat="false" ht="12.75" hidden="false" customHeight="false" outlineLevel="0" collapsed="false">
      <c r="G124" s="26"/>
      <c r="H124" s="26"/>
    </row>
    <row r="125" customFormat="false" ht="12.75" hidden="false" customHeight="false" outlineLevel="0" collapsed="false">
      <c r="G125" s="26"/>
      <c r="H125" s="26"/>
    </row>
    <row r="126" customFormat="false" ht="12.75" hidden="false" customHeight="false" outlineLevel="0" collapsed="false">
      <c r="G126" s="26"/>
      <c r="H126" s="26"/>
    </row>
    <row r="127" customFormat="false" ht="12.75" hidden="false" customHeight="false" outlineLevel="0" collapsed="false">
      <c r="G127" s="26"/>
      <c r="H127" s="26"/>
    </row>
    <row r="128" customFormat="false" ht="12.75" hidden="false" customHeight="false" outlineLevel="0" collapsed="false">
      <c r="G128" s="26"/>
      <c r="H128" s="26"/>
    </row>
    <row r="129" customFormat="false" ht="12.75" hidden="false" customHeight="false" outlineLevel="0" collapsed="false">
      <c r="G129" s="26"/>
      <c r="H129" s="26"/>
    </row>
    <row r="130" customFormat="false" ht="12.75" hidden="false" customHeight="false" outlineLevel="0" collapsed="false">
      <c r="G130" s="26"/>
      <c r="H130" s="26"/>
    </row>
    <row r="131" customFormat="false" ht="12.75" hidden="false" customHeight="false" outlineLevel="0" collapsed="false">
      <c r="G131" s="26"/>
      <c r="H131" s="26"/>
    </row>
    <row r="132" customFormat="false" ht="12.75" hidden="false" customHeight="false" outlineLevel="0" collapsed="false">
      <c r="G132" s="26"/>
      <c r="H132" s="26"/>
    </row>
    <row r="133" customFormat="false" ht="12.75" hidden="false" customHeight="false" outlineLevel="0" collapsed="false">
      <c r="G133" s="26"/>
      <c r="H133" s="26"/>
    </row>
    <row r="134" customFormat="false" ht="12.75" hidden="false" customHeight="false" outlineLevel="0" collapsed="false">
      <c r="G134" s="26"/>
      <c r="H134" s="26"/>
    </row>
    <row r="135" customFormat="false" ht="12.75" hidden="false" customHeight="false" outlineLevel="0" collapsed="false">
      <c r="G135" s="26"/>
      <c r="H135" s="26"/>
    </row>
    <row r="136" customFormat="false" ht="12.75" hidden="false" customHeight="false" outlineLevel="0" collapsed="false">
      <c r="G136" s="26"/>
      <c r="H136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2.7"/>
    <col collapsed="false" customWidth="true" hidden="false" outlineLevel="0" max="8" min="8" style="2" width="10.41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A2" s="4"/>
      <c r="B2" s="5" t="s">
        <v>200</v>
      </c>
      <c r="C2" s="6" t="s">
        <v>198</v>
      </c>
      <c r="D2" s="6"/>
      <c r="E2" s="6"/>
      <c r="F2" s="6"/>
      <c r="G2" s="6"/>
      <c r="H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A4" s="4"/>
      <c r="B4" s="6"/>
      <c r="C4" s="6" t="s">
        <v>116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7</v>
      </c>
      <c r="H6" s="10" t="s">
        <v>9</v>
      </c>
    </row>
    <row r="7" customFormat="false" ht="15.75" hidden="false" customHeight="true" outlineLevel="0" collapsed="false">
      <c r="A7" s="3"/>
      <c r="B7" s="15" t="s">
        <v>65</v>
      </c>
      <c r="C7" s="12" t="n">
        <f aca="false">+6b!C7/10b!C7</f>
        <v>1.77777777777778</v>
      </c>
      <c r="D7" s="12" t="n">
        <f aca="false">+6b!E7/10b!E7</f>
        <v>3.13513513513514</v>
      </c>
      <c r="E7" s="12" t="n">
        <f aca="false">+6b!G7/10b!G7</f>
        <v>4.27659574468085</v>
      </c>
      <c r="F7" s="13" t="n">
        <f aca="false">+(E7/C7)^(1/9)*100-100</f>
        <v>10.244735154059</v>
      </c>
      <c r="G7" s="12" t="n">
        <f aca="false">+E7-C7</f>
        <v>2.49881796690307</v>
      </c>
      <c r="H7" s="14" t="n">
        <f aca="false">+(E7/C7)*100-100</f>
        <v>140.558510638298</v>
      </c>
    </row>
    <row r="8" customFormat="false" ht="15.75" hidden="false" customHeight="true" outlineLevel="0" collapsed="false">
      <c r="A8" s="3"/>
      <c r="B8" s="15" t="s">
        <v>66</v>
      </c>
      <c r="C8" s="55" t="s">
        <v>19</v>
      </c>
      <c r="D8" s="55" t="s">
        <v>19</v>
      </c>
      <c r="E8" s="55" t="n">
        <f aca="false">+6b!G8/10b!G8</f>
        <v>4.42857142857143</v>
      </c>
      <c r="F8" s="55" t="s">
        <v>19</v>
      </c>
      <c r="G8" s="19" t="s">
        <v>19</v>
      </c>
      <c r="H8" s="56" t="s">
        <v>19</v>
      </c>
    </row>
    <row r="9" customFormat="false" ht="15.75" hidden="false" customHeight="true" outlineLevel="0" collapsed="false">
      <c r="A9" s="3"/>
      <c r="B9" s="15" t="s">
        <v>67</v>
      </c>
      <c r="C9" s="17" t="n">
        <f aca="false">+6b!C9/10b!C9</f>
        <v>3.8</v>
      </c>
      <c r="D9" s="17" t="n">
        <f aca="false">+6b!E9/10b!E9</f>
        <v>5.41176470588235</v>
      </c>
      <c r="E9" s="17" t="n">
        <f aca="false">+6b!G9/10b!G9</f>
        <v>4.68421052631579</v>
      </c>
      <c r="F9" s="17" t="n">
        <f aca="false">+(E9/C9)^(1/9)*100-100</f>
        <v>2.35162838735774</v>
      </c>
      <c r="G9" s="16" t="n">
        <f aca="false">+E9-C9</f>
        <v>0.88421052631579</v>
      </c>
      <c r="H9" s="18" t="n">
        <f aca="false">+(E9/C9)*100-100</f>
        <v>23.2686980609418</v>
      </c>
    </row>
    <row r="10" customFormat="false" ht="15.75" hidden="false" customHeight="true" outlineLevel="0" collapsed="false">
      <c r="A10" s="3"/>
      <c r="B10" s="15" t="s">
        <v>68</v>
      </c>
      <c r="C10" s="17" t="n">
        <f aca="false">+6b!C10/10b!C10</f>
        <v>1.25</v>
      </c>
      <c r="D10" s="17" t="n">
        <f aca="false">+6b!E10/10b!E10</f>
        <v>5.42857142857143</v>
      </c>
      <c r="E10" s="17" t="n">
        <f aca="false">+6b!G10/10b!G10</f>
        <v>3.0952380952381</v>
      </c>
      <c r="F10" s="17" t="n">
        <f aca="false">+(E10/C10)^(1/9)*100-100</f>
        <v>10.5996577913086</v>
      </c>
      <c r="G10" s="16" t="n">
        <f aca="false">+E10-C10</f>
        <v>1.8452380952381</v>
      </c>
      <c r="H10" s="18" t="n">
        <f aca="false">+(E10/C10)*100-100</f>
        <v>147.619047619048</v>
      </c>
    </row>
    <row r="11" customFormat="false" ht="15.75" hidden="false" customHeight="true" outlineLevel="0" collapsed="false">
      <c r="A11" s="3"/>
      <c r="B11" s="15" t="s">
        <v>69</v>
      </c>
      <c r="C11" s="17" t="n">
        <f aca="false">+6b!C11/10b!C11</f>
        <v>1.54385964912281</v>
      </c>
      <c r="D11" s="17" t="n">
        <f aca="false">+6b!E11/10b!E11</f>
        <v>1.8936170212766</v>
      </c>
      <c r="E11" s="17" t="n">
        <f aca="false">+6b!G11/10b!G11</f>
        <v>3.22</v>
      </c>
      <c r="F11" s="17" t="n">
        <f aca="false">+(E11/C11)^(1/9)*100-100</f>
        <v>8.51056033643394</v>
      </c>
      <c r="G11" s="16" t="n">
        <f aca="false">+E11-C11</f>
        <v>1.67614035087719</v>
      </c>
      <c r="H11" s="18" t="n">
        <f aca="false">+(E11/C11)*100-100</f>
        <v>108.568181818182</v>
      </c>
    </row>
    <row r="12" customFormat="false" ht="15.75" hidden="false" customHeight="true" outlineLevel="0" collapsed="false">
      <c r="A12" s="3"/>
      <c r="B12" s="15" t="s">
        <v>70</v>
      </c>
      <c r="C12" s="17" t="n">
        <f aca="false">+6b!C12/10b!C12</f>
        <v>3.59090909090909</v>
      </c>
      <c r="D12" s="17" t="n">
        <f aca="false">+6b!E12/10b!E12</f>
        <v>6.83783783783784</v>
      </c>
      <c r="E12" s="17" t="n">
        <f aca="false">+6b!G12/10b!G12</f>
        <v>8.16666666666667</v>
      </c>
      <c r="F12" s="17" t="n">
        <f aca="false">+(E12/C12)^(1/9)*100-100</f>
        <v>9.5592209595028</v>
      </c>
      <c r="G12" s="16" t="n">
        <f aca="false">+E12-C12</f>
        <v>4.57575757575758</v>
      </c>
      <c r="H12" s="18" t="n">
        <f aca="false">+(E12/C12)*100-100</f>
        <v>127.426160337553</v>
      </c>
    </row>
    <row r="13" customFormat="false" ht="15.75" hidden="false" customHeight="true" outlineLevel="0" collapsed="false">
      <c r="A13" s="3"/>
      <c r="B13" s="15" t="s">
        <v>71</v>
      </c>
      <c r="C13" s="55" t="s">
        <v>19</v>
      </c>
      <c r="D13" s="55" t="s">
        <v>19</v>
      </c>
      <c r="E13" s="55" t="n">
        <f aca="false">+6b!G13/10b!G13</f>
        <v>3</v>
      </c>
      <c r="F13" s="55" t="s">
        <v>19</v>
      </c>
      <c r="G13" s="19" t="s">
        <v>19</v>
      </c>
      <c r="H13" s="56" t="s">
        <v>19</v>
      </c>
    </row>
    <row r="14" customFormat="false" ht="15.75" hidden="false" customHeight="true" outlineLevel="0" collapsed="false">
      <c r="A14" s="3"/>
      <c r="B14" s="15" t="s">
        <v>72</v>
      </c>
      <c r="C14" s="17" t="n">
        <f aca="false">+6b!C14/10b!C14</f>
        <v>3.76923076923077</v>
      </c>
      <c r="D14" s="17" t="n">
        <f aca="false">+6b!E14/10b!E14</f>
        <v>3.30434782608696</v>
      </c>
      <c r="E14" s="17" t="n">
        <f aca="false">+6b!G14/10b!G14</f>
        <v>3.6</v>
      </c>
      <c r="F14" s="17" t="n">
        <f aca="false">+(E14/C14)^(1/9)*100-100</f>
        <v>-0.509111779224227</v>
      </c>
      <c r="G14" s="16" t="n">
        <f aca="false">+E14-C14</f>
        <v>-0.169230769230769</v>
      </c>
      <c r="H14" s="18" t="n">
        <f aca="false">+(E14/C14)*100-100</f>
        <v>-4.48979591836735</v>
      </c>
    </row>
    <row r="15" customFormat="false" ht="15.75" hidden="false" customHeight="true" outlineLevel="0" collapsed="false">
      <c r="A15" s="3"/>
      <c r="B15" s="15" t="s">
        <v>73</v>
      </c>
      <c r="C15" s="17" t="n">
        <f aca="false">+6b!C15/10b!C15</f>
        <v>2.35849056603774</v>
      </c>
      <c r="D15" s="17" t="n">
        <f aca="false">+6b!E15/10b!E15</f>
        <v>3.19148936170213</v>
      </c>
      <c r="E15" s="17" t="n">
        <f aca="false">+6b!G15/10b!G15</f>
        <v>5.625</v>
      </c>
      <c r="F15" s="17" t="n">
        <f aca="false">+(E15/C15)^(1/9)*100-100</f>
        <v>10.139513472605</v>
      </c>
      <c r="G15" s="16" t="n">
        <f aca="false">+E15-C15</f>
        <v>3.26650943396226</v>
      </c>
      <c r="H15" s="18" t="n">
        <f aca="false">+(E15/C15)*100-100</f>
        <v>138.5</v>
      </c>
    </row>
    <row r="16" customFormat="false" ht="15.75" hidden="false" customHeight="true" outlineLevel="0" collapsed="false">
      <c r="A16" s="3"/>
      <c r="B16" s="15" t="s">
        <v>74</v>
      </c>
      <c r="C16" s="17" t="n">
        <f aca="false">+6b!C16/10b!C16</f>
        <v>3.33333333333333</v>
      </c>
      <c r="D16" s="17" t="n">
        <f aca="false">+6b!E16/10b!E16</f>
        <v>6.42105263157895</v>
      </c>
      <c r="E16" s="17" t="n">
        <f aca="false">+6b!G16/10b!G16</f>
        <v>6.52380952380952</v>
      </c>
      <c r="F16" s="17" t="n">
        <f aca="false">+(E16/C16)^(1/9)*100-100</f>
        <v>7.74633412980799</v>
      </c>
      <c r="G16" s="16" t="n">
        <f aca="false">+E16-C16</f>
        <v>3.19047619047619</v>
      </c>
      <c r="H16" s="18" t="n">
        <f aca="false">+(E16/C16)*100-100</f>
        <v>95.7142857142857</v>
      </c>
    </row>
    <row r="17" customFormat="false" ht="15.75" hidden="false" customHeight="true" outlineLevel="0" collapsed="false">
      <c r="A17" s="3"/>
      <c r="B17" s="15" t="s">
        <v>75</v>
      </c>
      <c r="C17" s="17" t="n">
        <f aca="false">+6b!C17/10b!C17</f>
        <v>4.93406593406593</v>
      </c>
      <c r="D17" s="17" t="n">
        <f aca="false">+6b!E17/10b!E17</f>
        <v>5.41836734693878</v>
      </c>
      <c r="E17" s="17" t="n">
        <f aca="false">+6b!G17/10b!G17</f>
        <v>13.1507936507937</v>
      </c>
      <c r="F17" s="17" t="n">
        <f aca="false">+(E17/C17)^(1/9)*100-100</f>
        <v>11.5077939370623</v>
      </c>
      <c r="G17" s="16" t="n">
        <f aca="false">+E17-C17</f>
        <v>8.21672771672772</v>
      </c>
      <c r="H17" s="18" t="n">
        <f aca="false">+(E17/C17)*100-100</f>
        <v>166.530561742143</v>
      </c>
    </row>
    <row r="18" customFormat="false" ht="15.75" hidden="false" customHeight="true" outlineLevel="0" collapsed="false">
      <c r="A18" s="3"/>
      <c r="B18" s="15" t="s">
        <v>76</v>
      </c>
      <c r="C18" s="17" t="n">
        <f aca="false">+6b!C18/10b!C18</f>
        <v>2.32919254658385</v>
      </c>
      <c r="D18" s="17" t="n">
        <f aca="false">+6b!E18/10b!E18</f>
        <v>4.11538461538462</v>
      </c>
      <c r="E18" s="17" t="n">
        <f aca="false">+6b!G18/10b!G18</f>
        <v>5.19333333333333</v>
      </c>
      <c r="F18" s="17" t="n">
        <f aca="false">+(E18/C18)^(1/9)*100-100</f>
        <v>9.31843934840502</v>
      </c>
      <c r="G18" s="16" t="n">
        <f aca="false">+E18-C18</f>
        <v>2.86414078674948</v>
      </c>
      <c r="H18" s="18" t="n">
        <f aca="false">+(E18/C18)*100-100</f>
        <v>122.967111111111</v>
      </c>
    </row>
    <row r="19" customFormat="false" ht="15.75" hidden="false" customHeight="true" outlineLevel="0" collapsed="false">
      <c r="A19" s="3"/>
      <c r="B19" s="15" t="s">
        <v>77</v>
      </c>
      <c r="C19" s="17" t="n">
        <f aca="false">+6b!C19/10b!C19</f>
        <v>2.19298245614035</v>
      </c>
      <c r="D19" s="17" t="n">
        <f aca="false">+6b!E19/10b!E19</f>
        <v>3.33962264150943</v>
      </c>
      <c r="E19" s="17" t="n">
        <f aca="false">+6b!G19/10b!G19</f>
        <v>4.12962962962963</v>
      </c>
      <c r="F19" s="17" t="n">
        <f aca="false">+(E19/C19)^(1/9)*100-100</f>
        <v>7.28568335097404</v>
      </c>
      <c r="G19" s="16" t="n">
        <f aca="false">+E19-C19</f>
        <v>1.93664717348928</v>
      </c>
      <c r="H19" s="18" t="n">
        <f aca="false">+(E19/C19)*100-100</f>
        <v>88.3111111111111</v>
      </c>
    </row>
    <row r="20" customFormat="false" ht="15.75" hidden="false" customHeight="true" outlineLevel="0" collapsed="false">
      <c r="A20" s="3"/>
      <c r="B20" s="15" t="s">
        <v>78</v>
      </c>
      <c r="C20" s="17" t="n">
        <f aca="false">+6b!C20/10b!C20</f>
        <v>2.62790697674419</v>
      </c>
      <c r="D20" s="17" t="n">
        <f aca="false">+6b!E20/10b!E20</f>
        <v>4</v>
      </c>
      <c r="E20" s="17" t="n">
        <f aca="false">+6b!G20/10b!G20</f>
        <v>6.1063829787234</v>
      </c>
      <c r="F20" s="17" t="n">
        <f aca="false">+(E20/C20)^(1/9)*100-100</f>
        <v>9.82115468121356</v>
      </c>
      <c r="G20" s="16" t="n">
        <f aca="false">+E20-C20</f>
        <v>3.47847600197922</v>
      </c>
      <c r="H20" s="18" t="n">
        <f aca="false">+(E20/C20)*100-100</f>
        <v>132.366785916023</v>
      </c>
    </row>
    <row r="21" customFormat="false" ht="15.75" hidden="false" customHeight="true" outlineLevel="0" collapsed="false">
      <c r="A21" s="3"/>
      <c r="B21" s="15" t="s">
        <v>79</v>
      </c>
      <c r="C21" s="17" t="n">
        <f aca="false">+6b!C21/10b!C21</f>
        <v>1.99315068493151</v>
      </c>
      <c r="D21" s="17" t="n">
        <f aca="false">+6b!E21/10b!E21</f>
        <v>2.89256198347107</v>
      </c>
      <c r="E21" s="17" t="n">
        <f aca="false">+6b!G21/10b!G21</f>
        <v>4.60144927536232</v>
      </c>
      <c r="F21" s="17" t="n">
        <f aca="false">+(E21/C21)^(1/9)*100-100</f>
        <v>9.74196262584981</v>
      </c>
      <c r="G21" s="16" t="n">
        <f aca="false">+E21-C21</f>
        <v>2.60829859043081</v>
      </c>
      <c r="H21" s="18" t="n">
        <f aca="false">+(E21/C21)*100-100</f>
        <v>130.863090791374</v>
      </c>
    </row>
    <row r="22" customFormat="false" ht="15.75" hidden="false" customHeight="true" outlineLevel="0" collapsed="false">
      <c r="A22" s="3"/>
      <c r="B22" s="15" t="s">
        <v>80</v>
      </c>
      <c r="C22" s="17" t="n">
        <f aca="false">+6b!C22/10b!C22</f>
        <v>1.20689655172414</v>
      </c>
      <c r="D22" s="17" t="n">
        <f aca="false">+6b!E22/10b!E22</f>
        <v>1.16</v>
      </c>
      <c r="E22" s="17" t="n">
        <f aca="false">+6b!G22/10b!G22</f>
        <v>1.82758620689655</v>
      </c>
      <c r="F22" s="17" t="n">
        <f aca="false">+(E22/C22)^(1/9)*100-100</f>
        <v>4.71842259754094</v>
      </c>
      <c r="G22" s="16" t="n">
        <f aca="false">+E22-C22</f>
        <v>0.620689655172414</v>
      </c>
      <c r="H22" s="18" t="n">
        <f aca="false">+(E22/C22)*100-100</f>
        <v>51.4285714285714</v>
      </c>
    </row>
    <row r="23" customFormat="false" ht="15.75" hidden="false" customHeight="true" outlineLevel="0" collapsed="false">
      <c r="A23" s="3"/>
      <c r="B23" s="15" t="s">
        <v>81</v>
      </c>
      <c r="C23" s="17" t="n">
        <f aca="false">+6b!C23/10b!C23</f>
        <v>2.72340425531915</v>
      </c>
      <c r="D23" s="17" t="n">
        <f aca="false">+6b!E23/10b!E23</f>
        <v>4.15957446808511</v>
      </c>
      <c r="E23" s="17" t="n">
        <f aca="false">+6b!G23/10b!G23</f>
        <v>5.42424242424242</v>
      </c>
      <c r="F23" s="17" t="n">
        <f aca="false">+(E23/C23)^(1/9)*100-100</f>
        <v>7.9561634421819</v>
      </c>
      <c r="G23" s="16" t="n">
        <f aca="false">+E23-C23</f>
        <v>2.70083816892328</v>
      </c>
      <c r="H23" s="18" t="n">
        <f aca="false">+(E23/C23)*100-100</f>
        <v>99.1714015151515</v>
      </c>
    </row>
    <row r="24" customFormat="false" ht="15.75" hidden="false" customHeight="true" outlineLevel="0" collapsed="false">
      <c r="A24" s="3"/>
      <c r="B24" s="15" t="s">
        <v>82</v>
      </c>
      <c r="C24" s="17" t="n">
        <f aca="false">+6b!C24/10b!C24</f>
        <v>1</v>
      </c>
      <c r="D24" s="17" t="n">
        <f aca="false">+6b!E24/10b!E24</f>
        <v>1.07142857142857</v>
      </c>
      <c r="E24" s="17" t="n">
        <f aca="false">+6b!G24/10b!G24</f>
        <v>2.28571428571429</v>
      </c>
      <c r="F24" s="17" t="n">
        <f aca="false">+(E24/C24)^(1/9)*100-100</f>
        <v>9.62038599115907</v>
      </c>
      <c r="G24" s="16" t="n">
        <f aca="false">+E24-C24</f>
        <v>1.28571428571429</v>
      </c>
      <c r="H24" s="18" t="n">
        <f aca="false">+(E24/C24)*100-100</f>
        <v>128.571428571429</v>
      </c>
    </row>
    <row r="25" customFormat="false" ht="15.75" hidden="false" customHeight="true" outlineLevel="0" collapsed="false">
      <c r="A25" s="3"/>
      <c r="B25" s="15" t="s">
        <v>83</v>
      </c>
      <c r="C25" s="17" t="n">
        <f aca="false">+6b!C25/10b!C25</f>
        <v>2.53333333333333</v>
      </c>
      <c r="D25" s="17" t="n">
        <f aca="false">+6b!E25/10b!E25</f>
        <v>4.23529411764706</v>
      </c>
      <c r="E25" s="17" t="n">
        <f aca="false">+6b!G25/10b!G25</f>
        <v>4.75</v>
      </c>
      <c r="F25" s="17" t="n">
        <f aca="false">+(E25/C25)^(1/9)*100-100</f>
        <v>7.23423913859544</v>
      </c>
      <c r="G25" s="16" t="n">
        <f aca="false">+E25-C25</f>
        <v>2.21666666666667</v>
      </c>
      <c r="H25" s="18" t="n">
        <f aca="false">+(E25/C25)*100-100</f>
        <v>87.5</v>
      </c>
    </row>
    <row r="26" customFormat="false" ht="15.75" hidden="false" customHeight="true" outlineLevel="0" collapsed="false">
      <c r="A26" s="3"/>
      <c r="B26" s="15" t="s">
        <v>84</v>
      </c>
      <c r="C26" s="17" t="n">
        <f aca="false">+6b!C26/10b!C26</f>
        <v>1.80645161290323</v>
      </c>
      <c r="D26" s="17" t="n">
        <f aca="false">+6b!E26/10b!E26</f>
        <v>2.83333333333333</v>
      </c>
      <c r="E26" s="17" t="n">
        <f aca="false">+6b!G26/10b!G26</f>
        <v>4.48</v>
      </c>
      <c r="F26" s="17" t="n">
        <f aca="false">+(E26/C26)^(1/9)*100-100</f>
        <v>10.6185508010977</v>
      </c>
      <c r="G26" s="16" t="n">
        <f aca="false">+E26-C26</f>
        <v>2.67354838709677</v>
      </c>
      <c r="H26" s="18" t="n">
        <f aca="false">+(E26/C26)*100-100</f>
        <v>148</v>
      </c>
    </row>
    <row r="27" customFormat="false" ht="15.75" hidden="false" customHeight="true" outlineLevel="0" collapsed="false">
      <c r="A27" s="3"/>
      <c r="B27" s="15" t="s">
        <v>85</v>
      </c>
      <c r="C27" s="17" t="n">
        <f aca="false">+6b!C27/10b!C27</f>
        <v>2</v>
      </c>
      <c r="D27" s="17" t="n">
        <f aca="false">+6b!E27/10b!E27</f>
        <v>3.01960784313726</v>
      </c>
      <c r="E27" s="17" t="n">
        <f aca="false">+6b!G27/10b!G27</f>
        <v>4.66666666666667</v>
      </c>
      <c r="F27" s="17" t="n">
        <f aca="false">+(E27/C27)^(1/9)*100-100</f>
        <v>9.87181770266695</v>
      </c>
      <c r="G27" s="16" t="n">
        <f aca="false">+E27-C27</f>
        <v>2.66666666666667</v>
      </c>
      <c r="H27" s="18" t="n">
        <f aca="false">+(E27/C27)*100-100</f>
        <v>133.333333333333</v>
      </c>
    </row>
    <row r="28" customFormat="false" ht="15.75" hidden="false" customHeight="true" outlineLevel="0" collapsed="false">
      <c r="A28" s="3"/>
      <c r="B28" s="15" t="s">
        <v>86</v>
      </c>
      <c r="C28" s="55" t="s">
        <v>19</v>
      </c>
      <c r="D28" s="55" t="s">
        <v>19</v>
      </c>
      <c r="E28" s="55" t="n">
        <f aca="false">+6b!G28/10b!G28</f>
        <v>3.70833333333333</v>
      </c>
      <c r="F28" s="55" t="s">
        <v>19</v>
      </c>
      <c r="G28" s="19" t="s">
        <v>19</v>
      </c>
      <c r="H28" s="56" t="s">
        <v>19</v>
      </c>
    </row>
    <row r="29" customFormat="false" ht="15.75" hidden="false" customHeight="true" outlineLevel="0" collapsed="false">
      <c r="A29" s="3"/>
      <c r="B29" s="15" t="s">
        <v>87</v>
      </c>
      <c r="C29" s="17" t="n">
        <f aca="false">+6b!C29/10b!C29</f>
        <v>1.4</v>
      </c>
      <c r="D29" s="17" t="n">
        <f aca="false">+6b!E29/10b!E29</f>
        <v>2.31428571428571</v>
      </c>
      <c r="E29" s="17" t="n">
        <f aca="false">+6b!G29/10b!G29</f>
        <v>4.24324324324324</v>
      </c>
      <c r="F29" s="17" t="n">
        <f aca="false">+(E29/C29)^(1/9)*100-100</f>
        <v>13.1117615270995</v>
      </c>
      <c r="G29" s="16" t="n">
        <f aca="false">+E29-C29</f>
        <v>2.84324324324324</v>
      </c>
      <c r="H29" s="18" t="n">
        <f aca="false">+(E29/C29)*100-100</f>
        <v>203.088803088803</v>
      </c>
    </row>
    <row r="30" customFormat="false" ht="15.75" hidden="false" customHeight="true" outlineLevel="0" collapsed="false">
      <c r="A30" s="3"/>
      <c r="B30" s="15" t="s">
        <v>88</v>
      </c>
      <c r="C30" s="17" t="n">
        <f aca="false">+6b!C30/10b!C30</f>
        <v>2.5</v>
      </c>
      <c r="D30" s="17" t="n">
        <f aca="false">+6b!E30/10b!E30</f>
        <v>4.11475409836066</v>
      </c>
      <c r="E30" s="17" t="n">
        <f aca="false">+6b!G30/10b!G30</f>
        <v>6.15151515151515</v>
      </c>
      <c r="F30" s="17" t="n">
        <f aca="false">+(E30/C30)^(1/9)*100-100</f>
        <v>10.5220981696277</v>
      </c>
      <c r="G30" s="16" t="n">
        <f aca="false">+E30-C30</f>
        <v>3.65151515151515</v>
      </c>
      <c r="H30" s="18" t="n">
        <f aca="false">+(E30/C30)*100-100</f>
        <v>146.060606060606</v>
      </c>
    </row>
    <row r="31" customFormat="false" ht="15.75" hidden="false" customHeight="true" outlineLevel="0" collapsed="false">
      <c r="A31" s="3"/>
      <c r="B31" s="15" t="s">
        <v>89</v>
      </c>
      <c r="C31" s="17" t="n">
        <f aca="false">+6b!C31/10b!C31</f>
        <v>2.61682242990654</v>
      </c>
      <c r="D31" s="17" t="n">
        <f aca="false">+6b!E31/10b!E31</f>
        <v>4.0752688172043</v>
      </c>
      <c r="E31" s="17" t="n">
        <f aca="false">+6b!G31/10b!G31</f>
        <v>6.69072164948454</v>
      </c>
      <c r="F31" s="17" t="n">
        <f aca="false">+(E31/C31)^(1/9)*100-100</f>
        <v>10.9940904134112</v>
      </c>
      <c r="G31" s="16" t="n">
        <f aca="false">+E31-C31</f>
        <v>4.07389921957799</v>
      </c>
      <c r="H31" s="18" t="n">
        <f aca="false">+(E31/C31)*100-100</f>
        <v>155.681148748159</v>
      </c>
    </row>
    <row r="32" customFormat="false" ht="15.75" hidden="false" customHeight="true" outlineLevel="0" collapsed="false">
      <c r="A32" s="3"/>
      <c r="B32" s="15" t="s">
        <v>90</v>
      </c>
      <c r="C32" s="17" t="n">
        <f aca="false">+6b!C32/10b!C32</f>
        <v>1.05555555555556</v>
      </c>
      <c r="D32" s="17" t="n">
        <f aca="false">+6b!E32/10b!E32</f>
        <v>0.833333333333333</v>
      </c>
      <c r="E32" s="17" t="n">
        <f aca="false">+6b!G32/10b!G32</f>
        <v>1.91666666666667</v>
      </c>
      <c r="F32" s="17" t="n">
        <f aca="false">+(E32/C32)^(1/9)*100-100</f>
        <v>6.85259034700241</v>
      </c>
      <c r="G32" s="16" t="n">
        <f aca="false">+E32-C32</f>
        <v>0.861111111111111</v>
      </c>
      <c r="H32" s="18" t="n">
        <f aca="false">+(E32/C32)*100-100</f>
        <v>81.5789473684211</v>
      </c>
    </row>
    <row r="33" customFormat="false" ht="15.75" hidden="false" customHeight="true" outlineLevel="0" collapsed="false">
      <c r="A33" s="3"/>
      <c r="B33" s="15" t="s">
        <v>91</v>
      </c>
      <c r="C33" s="17" t="n">
        <f aca="false">+6b!C33/10b!C33</f>
        <v>2.30769230769231</v>
      </c>
      <c r="D33" s="17" t="n">
        <f aca="false">+6b!E33/10b!E33</f>
        <v>3.16666666666667</v>
      </c>
      <c r="E33" s="17" t="n">
        <f aca="false">+6b!G33/10b!G33</f>
        <v>4.6</v>
      </c>
      <c r="F33" s="17" t="n">
        <f aca="false">+(E33/C33)^(1/9)*100-100</f>
        <v>7.96591228946357</v>
      </c>
      <c r="G33" s="16" t="n">
        <f aca="false">+E33-C33</f>
        <v>2.29230769230769</v>
      </c>
      <c r="H33" s="18" t="n">
        <f aca="false">+(E33/C33)*100-100</f>
        <v>99.3333333333333</v>
      </c>
    </row>
    <row r="34" customFormat="false" ht="15.75" hidden="false" customHeight="true" outlineLevel="0" collapsed="false">
      <c r="A34" s="3"/>
      <c r="B34" s="15" t="s">
        <v>92</v>
      </c>
      <c r="C34" s="17" t="n">
        <f aca="false">+6b!C34/10b!C34</f>
        <v>2.72972972972973</v>
      </c>
      <c r="D34" s="17" t="n">
        <f aca="false">+6b!E34/10b!E34</f>
        <v>4.54545454545455</v>
      </c>
      <c r="E34" s="17" t="n">
        <f aca="false">+6b!G34/10b!G34</f>
        <v>5.40350877192982</v>
      </c>
      <c r="F34" s="17" t="n">
        <f aca="false">+(E34/C34)^(1/9)*100-100</f>
        <v>7.88242253722035</v>
      </c>
      <c r="G34" s="16" t="n">
        <f aca="false">+E34-C34</f>
        <v>2.67377904220009</v>
      </c>
      <c r="H34" s="18" t="n">
        <f aca="false">+(E34/C34)*100-100</f>
        <v>97.9503213479242</v>
      </c>
    </row>
    <row r="35" customFormat="false" ht="15.75" hidden="false" customHeight="true" outlineLevel="0" collapsed="false">
      <c r="A35" s="3"/>
      <c r="B35" s="15" t="s">
        <v>93</v>
      </c>
      <c r="C35" s="17" t="n">
        <f aca="false">+6b!C35/10b!C35</f>
        <v>1.24390243902439</v>
      </c>
      <c r="D35" s="17" t="n">
        <f aca="false">+6b!E35/10b!E35</f>
        <v>1.45945945945946</v>
      </c>
      <c r="E35" s="17" t="n">
        <f aca="false">+6b!G35/10b!G35</f>
        <v>2.69387755102041</v>
      </c>
      <c r="F35" s="17" t="n">
        <f aca="false">+(E35/C35)^(1/9)*100-100</f>
        <v>8.96523203054298</v>
      </c>
      <c r="G35" s="16" t="n">
        <f aca="false">+E35-C35</f>
        <v>1.44997511199602</v>
      </c>
      <c r="H35" s="18" t="n">
        <f aca="false">+(E35/C35)*100-100</f>
        <v>116.56662665066</v>
      </c>
    </row>
    <row r="36" customFormat="false" ht="15.75" hidden="false" customHeight="true" outlineLevel="0" collapsed="false">
      <c r="A36" s="3"/>
      <c r="B36" s="15" t="s">
        <v>94</v>
      </c>
      <c r="C36" s="55" t="s">
        <v>19</v>
      </c>
      <c r="D36" s="55" t="n">
        <f aca="false">+6b!E36/10b!E36</f>
        <v>1.66666666666667</v>
      </c>
      <c r="E36" s="55" t="n">
        <f aca="false">+6b!G36/10b!G36</f>
        <v>2.38461538461538</v>
      </c>
      <c r="F36" s="55" t="s">
        <v>19</v>
      </c>
      <c r="G36" s="19" t="s">
        <v>19</v>
      </c>
      <c r="H36" s="56" t="s">
        <v>19</v>
      </c>
    </row>
    <row r="37" customFormat="false" ht="15.75" hidden="false" customHeight="true" outlineLevel="0" collapsed="false">
      <c r="A37" s="3"/>
      <c r="B37" s="15" t="s">
        <v>95</v>
      </c>
      <c r="C37" s="17" t="n">
        <f aca="false">+6b!C37/10b!C37</f>
        <v>2.81944444444444</v>
      </c>
      <c r="D37" s="17" t="n">
        <f aca="false">+6b!E37/10b!E37</f>
        <v>4.16417910447761</v>
      </c>
      <c r="E37" s="17" t="n">
        <f aca="false">+6b!G37/10b!G37</f>
        <v>5.43529411764706</v>
      </c>
      <c r="F37" s="17" t="n">
        <f aca="false">+(E37/C37)^(1/9)*100-100</f>
        <v>7.56556895383989</v>
      </c>
      <c r="G37" s="16" t="n">
        <f aca="false">+E37-C37</f>
        <v>2.61584967320261</v>
      </c>
      <c r="H37" s="18" t="n">
        <f aca="false">+(E37/C37)*100-100</f>
        <v>92.7789046653144</v>
      </c>
    </row>
    <row r="38" customFormat="false" ht="15.75" hidden="false" customHeight="true" outlineLevel="0" collapsed="false">
      <c r="A38" s="3"/>
      <c r="B38" s="15" t="s">
        <v>96</v>
      </c>
      <c r="C38" s="17" t="n">
        <f aca="false">+6b!C38/10b!C38</f>
        <v>1.40350877192982</v>
      </c>
      <c r="D38" s="17" t="n">
        <f aca="false">+6b!E38/10b!E38</f>
        <v>2</v>
      </c>
      <c r="E38" s="17" t="n">
        <f aca="false">+6b!G38/10b!G38</f>
        <v>3.16666666666667</v>
      </c>
      <c r="F38" s="17" t="n">
        <f aca="false">+(E38/C38)^(1/9)*100-100</f>
        <v>9.46247072920588</v>
      </c>
      <c r="G38" s="16" t="n">
        <f aca="false">+E38-C38</f>
        <v>1.76315789473684</v>
      </c>
      <c r="H38" s="18" t="n">
        <f aca="false">+(E38/C38)*100-100</f>
        <v>125.625</v>
      </c>
    </row>
    <row r="39" customFormat="false" ht="15.75" hidden="false" customHeight="true" outlineLevel="0" collapsed="false">
      <c r="A39" s="3"/>
      <c r="B39" s="15" t="s">
        <v>97</v>
      </c>
      <c r="C39" s="17" t="n">
        <f aca="false">+6b!C39/10b!C39</f>
        <v>2.95505617977528</v>
      </c>
      <c r="D39" s="17" t="n">
        <f aca="false">+6b!E39/10b!E39</f>
        <v>4.3375</v>
      </c>
      <c r="E39" s="17" t="n">
        <f aca="false">+6b!G39/10b!G39</f>
        <v>5.86206896551724</v>
      </c>
      <c r="F39" s="17" t="n">
        <f aca="false">+(E39/C39)^(1/9)*100-100</f>
        <v>7.90806604388148</v>
      </c>
      <c r="G39" s="16" t="n">
        <f aca="false">+E39-C39</f>
        <v>2.90701278574196</v>
      </c>
      <c r="H39" s="18" t="n">
        <f aca="false">+(E39/C39)*100-100</f>
        <v>98.3741969319523</v>
      </c>
    </row>
    <row r="40" customFormat="false" ht="15.75" hidden="false" customHeight="true" outlineLevel="0" collapsed="false">
      <c r="A40" s="3"/>
      <c r="B40" s="15" t="s">
        <v>98</v>
      </c>
      <c r="C40" s="17" t="n">
        <f aca="false">+6b!C40/10b!C40</f>
        <v>1.875</v>
      </c>
      <c r="D40" s="17" t="n">
        <f aca="false">+6b!E40/10b!E40</f>
        <v>2.4</v>
      </c>
      <c r="E40" s="17" t="n">
        <f aca="false">+6b!G40/10b!G40</f>
        <v>3.5625</v>
      </c>
      <c r="F40" s="17" t="n">
        <f aca="false">+(E40/C40)^(1/9)*100-100</f>
        <v>7.39217108064018</v>
      </c>
      <c r="G40" s="16" t="n">
        <f aca="false">+E40-C40</f>
        <v>1.6875</v>
      </c>
      <c r="H40" s="18" t="n">
        <f aca="false">+(E40/C40)*100-100</f>
        <v>90</v>
      </c>
    </row>
    <row r="41" customFormat="false" ht="15.75" hidden="false" customHeight="true" outlineLevel="0" collapsed="false">
      <c r="A41" s="3"/>
      <c r="B41" s="15" t="s">
        <v>99</v>
      </c>
      <c r="C41" s="17" t="n">
        <f aca="false">+6b!C41/10b!C41</f>
        <v>3.56756756756757</v>
      </c>
      <c r="D41" s="17" t="n">
        <f aca="false">+6b!E41/10b!E41</f>
        <v>6.87878787878788</v>
      </c>
      <c r="E41" s="17" t="n">
        <f aca="false">+6b!G41/10b!G41</f>
        <v>8.97368421052632</v>
      </c>
      <c r="F41" s="17" t="n">
        <f aca="false">+(E41/C41)^(1/9)*100-100</f>
        <v>10.7926506666347</v>
      </c>
      <c r="G41" s="16" t="n">
        <f aca="false">+E41-C41</f>
        <v>5.40611664295875</v>
      </c>
      <c r="H41" s="18" t="n">
        <f aca="false">+(E41/C41)*100-100</f>
        <v>151.535087719298</v>
      </c>
    </row>
    <row r="42" customFormat="false" ht="15.75" hidden="false" customHeight="true" outlineLevel="0" collapsed="false">
      <c r="A42" s="3"/>
      <c r="B42" s="15" t="s">
        <v>100</v>
      </c>
      <c r="C42" s="17" t="n">
        <f aca="false">+6b!C42/10b!C42</f>
        <v>1.77272727272727</v>
      </c>
      <c r="D42" s="17" t="n">
        <f aca="false">+6b!E42/10b!E42</f>
        <v>1.81818181818182</v>
      </c>
      <c r="E42" s="17" t="n">
        <f aca="false">+6b!G42/10b!G42</f>
        <v>3.65384615384615</v>
      </c>
      <c r="F42" s="17" t="n">
        <f aca="false">+(E42/C42)^(1/9)*100-100</f>
        <v>8.36796691703212</v>
      </c>
      <c r="G42" s="16" t="n">
        <f aca="false">+E42-C42</f>
        <v>1.88111888111888</v>
      </c>
      <c r="H42" s="18" t="n">
        <f aca="false">+(E42/C42)*100-100</f>
        <v>106.114398422091</v>
      </c>
    </row>
    <row r="43" customFormat="false" ht="15.75" hidden="false" customHeight="true" outlineLevel="0" collapsed="false">
      <c r="A43" s="3"/>
      <c r="B43" s="15" t="s">
        <v>101</v>
      </c>
      <c r="C43" s="55" t="s">
        <v>19</v>
      </c>
      <c r="D43" s="55" t="s">
        <v>19</v>
      </c>
      <c r="E43" s="55" t="n">
        <f aca="false">+6b!G43/10b!G43</f>
        <v>6.72727272727273</v>
      </c>
      <c r="F43" s="55" t="s">
        <v>19</v>
      </c>
      <c r="G43" s="19" t="s">
        <v>19</v>
      </c>
      <c r="H43" s="56" t="s">
        <v>19</v>
      </c>
    </row>
    <row r="44" customFormat="false" ht="15.75" hidden="false" customHeight="true" outlineLevel="0" collapsed="false">
      <c r="A44" s="3"/>
      <c r="B44" s="15" t="s">
        <v>102</v>
      </c>
      <c r="C44" s="17" t="n">
        <f aca="false">+6b!C44/10b!C44</f>
        <v>2.33333333333333</v>
      </c>
      <c r="D44" s="17" t="n">
        <f aca="false">+6b!E44/10b!E44</f>
        <v>3.36170212765957</v>
      </c>
      <c r="E44" s="17" t="n">
        <f aca="false">+6b!G44/10b!G44</f>
        <v>3.51063829787234</v>
      </c>
      <c r="F44" s="17" t="n">
        <f aca="false">+(E44/C44)^(1/9)*100-100</f>
        <v>4.64347290013218</v>
      </c>
      <c r="G44" s="16" t="n">
        <f aca="false">+E44-C44</f>
        <v>1.17730496453901</v>
      </c>
      <c r="H44" s="18" t="n">
        <f aca="false">+(E44/C44)*100-100</f>
        <v>50.4559270516717</v>
      </c>
    </row>
    <row r="45" customFormat="false" ht="15.75" hidden="false" customHeight="true" outlineLevel="0" collapsed="false">
      <c r="A45" s="3"/>
      <c r="B45" s="15" t="s">
        <v>103</v>
      </c>
      <c r="C45" s="17" t="n">
        <f aca="false">+6b!C45/10b!C45</f>
        <v>3.54032258064516</v>
      </c>
      <c r="D45" s="17" t="n">
        <f aca="false">+6b!E45/10b!E45</f>
        <v>5.77777777777778</v>
      </c>
      <c r="E45" s="17" t="n">
        <f aca="false">+6b!G45/10b!G45</f>
        <v>10.4179104477612</v>
      </c>
      <c r="F45" s="17" t="n">
        <f aca="false">+(E45/C45)^(1/9)*100-100</f>
        <v>12.7410242589925</v>
      </c>
      <c r="G45" s="16" t="n">
        <f aca="false">+E45-C45</f>
        <v>6.87758786711603</v>
      </c>
      <c r="H45" s="18" t="n">
        <f aca="false">+(E45/C45)*100-100</f>
        <v>194.264440893482</v>
      </c>
    </row>
    <row r="46" customFormat="false" ht="15.75" hidden="false" customHeight="true" outlineLevel="0" collapsed="false">
      <c r="A46" s="3"/>
      <c r="B46" s="15"/>
      <c r="C46" s="16"/>
      <c r="D46" s="16"/>
      <c r="E46" s="16"/>
      <c r="F46" s="79"/>
      <c r="G46" s="16"/>
      <c r="H46" s="18"/>
    </row>
    <row r="47" customFormat="false" ht="16.5" hidden="false" customHeight="false" outlineLevel="0" collapsed="false">
      <c r="A47" s="3"/>
      <c r="B47" s="35" t="s">
        <v>105</v>
      </c>
      <c r="C47" s="36" t="n">
        <f aca="false">+6b!C47/10b!C47</f>
        <v>4.84189602446483</v>
      </c>
      <c r="D47" s="36" t="n">
        <f aca="false">+6b!E47/10b!E47</f>
        <v>6.608038585209</v>
      </c>
      <c r="E47" s="36" t="n">
        <f aca="false">+6b!G47/10b!G47</f>
        <v>10.7227165663439</v>
      </c>
      <c r="F47" s="36" t="n">
        <f aca="false">+(E47/C47)^(1/9)*100-100</f>
        <v>9.23592365694479</v>
      </c>
      <c r="G47" s="36" t="n">
        <f aca="false">+E47-C47</f>
        <v>5.88082054187906</v>
      </c>
      <c r="H47" s="38" t="n">
        <f aca="false">+(E47/C47)*100-100</f>
        <v>121.456977022324</v>
      </c>
    </row>
    <row r="48" customFormat="false" ht="13.5" hidden="false" customHeight="true" outlineLevel="0" collapsed="false">
      <c r="A48" s="3"/>
      <c r="F48" s="2"/>
    </row>
    <row r="49" customFormat="false" ht="13.5" hidden="false" customHeight="true" outlineLevel="0" collapsed="false">
      <c r="A49" s="3"/>
      <c r="B49" s="25" t="s">
        <v>52</v>
      </c>
      <c r="F49" s="2"/>
    </row>
    <row r="50" customFormat="false" ht="13.5" hidden="false" customHeight="true" outlineLevel="0" collapsed="false">
      <c r="A50" s="3"/>
      <c r="B50" s="25" t="s">
        <v>201</v>
      </c>
      <c r="F50" s="2"/>
    </row>
    <row r="51" customFormat="false" ht="13.5" hidden="false" customHeight="true" outlineLevel="0" collapsed="false">
      <c r="A51" s="3"/>
      <c r="F51" s="2"/>
    </row>
    <row r="52" customFormat="false" ht="13.5" hidden="false" customHeight="true" outlineLevel="0" collapsed="false">
      <c r="A52" s="3"/>
      <c r="F52" s="2"/>
    </row>
    <row r="53" customFormat="false" ht="13.5" hidden="false" customHeight="true" outlineLevel="0" collapsed="false">
      <c r="A53" s="3"/>
      <c r="F53" s="2"/>
    </row>
    <row r="54" customFormat="false" ht="13.5" hidden="false" customHeight="true" outlineLevel="0" collapsed="false">
      <c r="A54" s="3"/>
      <c r="F54" s="2"/>
    </row>
    <row r="55" customFormat="false" ht="13.5" hidden="false" customHeight="true" outlineLevel="0" collapsed="false">
      <c r="A55" s="3"/>
      <c r="F55" s="2"/>
    </row>
    <row r="56" customFormat="false" ht="13.5" hidden="false" customHeight="true" outlineLevel="0" collapsed="false">
      <c r="A56" s="3"/>
      <c r="F56" s="2"/>
    </row>
    <row r="57" customFormat="false" ht="13.5" hidden="false" customHeight="true" outlineLevel="0" collapsed="false">
      <c r="A57" s="3"/>
      <c r="F57" s="2"/>
    </row>
    <row r="58" customFormat="false" ht="13.5" hidden="false" customHeight="true" outlineLevel="0" collapsed="false">
      <c r="A58" s="3"/>
      <c r="F58" s="2"/>
    </row>
    <row r="59" customFormat="false" ht="13.5" hidden="false" customHeight="true" outlineLevel="0" collapsed="false">
      <c r="A59" s="3"/>
      <c r="F59" s="2"/>
    </row>
    <row r="60" customFormat="false" ht="12.75" hidden="false" customHeight="false" outlineLevel="0" collapsed="false">
      <c r="A60" s="27"/>
      <c r="B60" s="27"/>
      <c r="C60" s="27"/>
      <c r="E60" s="2"/>
      <c r="F60" s="26"/>
    </row>
    <row r="61" customFormat="false" ht="12.75" hidden="false" customHeight="false" outlineLevel="0" collapsed="false">
      <c r="A61" s="27"/>
      <c r="B61" s="27"/>
      <c r="C61" s="27"/>
      <c r="E61" s="2"/>
      <c r="F61" s="26"/>
    </row>
    <row r="62" customFormat="false" ht="12.75" hidden="false" customHeight="false" outlineLevel="0" collapsed="false">
      <c r="A62" s="27"/>
      <c r="B62" s="27"/>
      <c r="C62" s="27"/>
      <c r="E62" s="2"/>
      <c r="F62" s="26"/>
    </row>
    <row r="63" customFormat="false" ht="12.75" hidden="false" customHeight="false" outlineLevel="0" collapsed="false">
      <c r="A63" s="27"/>
      <c r="B63" s="27"/>
      <c r="C63" s="27"/>
      <c r="E63" s="2"/>
      <c r="F63" s="26"/>
    </row>
    <row r="64" customFormat="false" ht="12.75" hidden="false" customHeight="false" outlineLevel="0" collapsed="false">
      <c r="A64" s="27"/>
      <c r="B64" s="27"/>
      <c r="C64" s="27"/>
      <c r="E64" s="2"/>
      <c r="F64" s="26"/>
    </row>
    <row r="65" customFormat="false" ht="12.75" hidden="false" customHeight="false" outlineLevel="0" collapsed="false">
      <c r="A65" s="27"/>
      <c r="B65" s="27"/>
      <c r="C65" s="27"/>
      <c r="E65" s="2"/>
      <c r="F65" s="26"/>
    </row>
    <row r="66" customFormat="false" ht="12.75" hidden="false" customHeight="false" outlineLevel="0" collapsed="false">
      <c r="A66" s="27"/>
      <c r="B66" s="27"/>
      <c r="C66" s="27"/>
      <c r="E66" s="2"/>
      <c r="F66" s="26"/>
    </row>
    <row r="67" customFormat="false" ht="12.75" hidden="false" customHeight="false" outlineLevel="0" collapsed="false">
      <c r="A67" s="27"/>
      <c r="B67" s="27"/>
      <c r="C67" s="27"/>
      <c r="E67" s="2"/>
      <c r="F67" s="26"/>
    </row>
    <row r="68" customFormat="false" ht="12.75" hidden="false" customHeight="false" outlineLevel="0" collapsed="false">
      <c r="A68" s="27"/>
      <c r="B68" s="27"/>
      <c r="C68" s="27"/>
      <c r="E68" s="2"/>
      <c r="F68" s="26"/>
    </row>
    <row r="69" customFormat="false" ht="13.5" hidden="false" customHeight="true" outlineLevel="0" collapsed="false">
      <c r="A69" s="2"/>
      <c r="G69" s="26"/>
      <c r="H69" s="26"/>
    </row>
    <row r="70" customFormat="false" ht="13.5" hidden="false" customHeight="true" outlineLevel="0" collapsed="false">
      <c r="A70" s="2"/>
      <c r="G70" s="26"/>
      <c r="H70" s="26"/>
    </row>
    <row r="71" customFormat="false" ht="13.5" hidden="false" customHeight="true" outlineLevel="0" collapsed="false">
      <c r="A71" s="2"/>
      <c r="G71" s="26"/>
      <c r="H71" s="26"/>
    </row>
    <row r="72" customFormat="false" ht="13.5" hidden="false" customHeight="true" outlineLevel="0" collapsed="false">
      <c r="A72" s="2"/>
      <c r="G72" s="26"/>
      <c r="H72" s="26"/>
    </row>
    <row r="73" customFormat="false" ht="13.5" hidden="false" customHeight="true" outlineLevel="0" collapsed="false">
      <c r="A73" s="2"/>
      <c r="G73" s="26"/>
      <c r="H73" s="26"/>
    </row>
    <row r="74" customFormat="false" ht="13.5" hidden="false" customHeight="true" outlineLevel="0" collapsed="false">
      <c r="A74" s="2"/>
      <c r="G74" s="26"/>
      <c r="H74" s="26"/>
    </row>
    <row r="75" customFormat="false" ht="13.5" hidden="false" customHeight="true" outlineLevel="0" collapsed="false">
      <c r="A75" s="2"/>
      <c r="G75" s="26"/>
      <c r="H75" s="26"/>
    </row>
    <row r="76" customFormat="false" ht="13.5" hidden="false" customHeight="true" outlineLevel="0" collapsed="false">
      <c r="A76" s="2"/>
      <c r="G76" s="26"/>
      <c r="H76" s="26"/>
    </row>
    <row r="77" customFormat="false" ht="13.5" hidden="false" customHeight="true" outlineLevel="0" collapsed="false">
      <c r="A77" s="2"/>
      <c r="G77" s="26"/>
      <c r="H77" s="26"/>
    </row>
    <row r="78" customFormat="false" ht="13.5" hidden="false" customHeight="true" outlineLevel="0" collapsed="false">
      <c r="A78" s="2"/>
      <c r="G78" s="26"/>
      <c r="H78" s="26"/>
    </row>
    <row r="79" customFormat="false" ht="13.5" hidden="false" customHeight="true" outlineLevel="0" collapsed="false">
      <c r="G79" s="26"/>
      <c r="H79" s="26"/>
    </row>
    <row r="80" customFormat="false" ht="13.5" hidden="false" customHeight="true" outlineLevel="0" collapsed="false">
      <c r="G80" s="26"/>
      <c r="H80" s="26"/>
    </row>
    <row r="81" customFormat="false" ht="13.5" hidden="false" customHeight="true" outlineLevel="0" collapsed="false">
      <c r="G81" s="26"/>
      <c r="H81" s="26"/>
    </row>
    <row r="82" customFormat="false" ht="13.5" hidden="false" customHeight="true" outlineLevel="0" collapsed="false">
      <c r="G82" s="26"/>
      <c r="H82" s="26"/>
    </row>
    <row r="83" customFormat="false" ht="13.5" hidden="false" customHeight="true" outlineLevel="0" collapsed="false">
      <c r="G83" s="26"/>
      <c r="H83" s="26"/>
    </row>
    <row r="84" customFormat="false" ht="13.5" hidden="false" customHeight="true" outlineLevel="0" collapsed="false">
      <c r="G84" s="26"/>
      <c r="H84" s="26"/>
    </row>
    <row r="85" customFormat="false" ht="13.5" hidden="false" customHeight="true" outlineLevel="0" collapsed="false">
      <c r="G85" s="26"/>
      <c r="H85" s="26"/>
    </row>
    <row r="86" customFormat="false" ht="13.5" hidden="false" customHeight="true" outlineLevel="0" collapsed="false">
      <c r="G86" s="26"/>
      <c r="H86" s="26"/>
    </row>
    <row r="87" customFormat="false" ht="13.5" hidden="false" customHeight="true" outlineLevel="0" collapsed="false">
      <c r="G87" s="26"/>
      <c r="H87" s="26"/>
    </row>
    <row r="88" customFormat="false" ht="13.5" hidden="false" customHeight="true" outlineLevel="0" collapsed="false">
      <c r="G88" s="26"/>
      <c r="H88" s="26"/>
    </row>
    <row r="89" customFormat="false" ht="12.75" hidden="false" customHeight="false" outlineLevel="0" collapsed="false">
      <c r="G89" s="26"/>
      <c r="H89" s="26"/>
    </row>
    <row r="90" customFormat="false" ht="12.75" hidden="false" customHeight="false" outlineLevel="0" collapsed="false">
      <c r="G90" s="26"/>
      <c r="H90" s="26"/>
    </row>
    <row r="91" customFormat="false" ht="12.75" hidden="false" customHeight="false" outlineLevel="0" collapsed="false">
      <c r="G91" s="26"/>
      <c r="H91" s="26"/>
    </row>
    <row r="92" customFormat="false" ht="12.75" hidden="false" customHeight="false" outlineLevel="0" collapsed="false">
      <c r="G92" s="26"/>
      <c r="H92" s="26"/>
    </row>
    <row r="93" customFormat="false" ht="12.75" hidden="false" customHeight="false" outlineLevel="0" collapsed="false">
      <c r="G93" s="26"/>
      <c r="H93" s="26"/>
    </row>
    <row r="94" customFormat="false" ht="12.75" hidden="false" customHeight="false" outlineLevel="0" collapsed="false">
      <c r="G94" s="26"/>
      <c r="H94" s="26"/>
    </row>
    <row r="95" customFormat="false" ht="12.75" hidden="false" customHeight="false" outlineLevel="0" collapsed="false">
      <c r="G95" s="26"/>
      <c r="H95" s="26"/>
    </row>
    <row r="96" customFormat="false" ht="12.75" hidden="false" customHeight="false" outlineLevel="0" collapsed="false">
      <c r="G96" s="26"/>
      <c r="H96" s="26"/>
    </row>
    <row r="97" customFormat="false" ht="12.75" hidden="false" customHeight="false" outlineLevel="0" collapsed="false">
      <c r="G97" s="26"/>
      <c r="H97" s="26"/>
    </row>
    <row r="98" customFormat="false" ht="12.75" hidden="false" customHeight="false" outlineLevel="0" collapsed="false">
      <c r="G98" s="26"/>
      <c r="H98" s="26"/>
    </row>
    <row r="99" customFormat="false" ht="12.75" hidden="false" customHeight="false" outlineLevel="0" collapsed="false">
      <c r="G99" s="26"/>
      <c r="H99" s="26"/>
    </row>
    <row r="100" customFormat="false" ht="12.75" hidden="false" customHeight="false" outlineLevel="0" collapsed="false">
      <c r="G100" s="26"/>
      <c r="H100" s="26"/>
    </row>
    <row r="101" customFormat="false" ht="12.75" hidden="false" customHeight="false" outlineLevel="0" collapsed="false">
      <c r="G101" s="26"/>
      <c r="H101" s="26"/>
    </row>
    <row r="102" customFormat="false" ht="12.75" hidden="false" customHeight="false" outlineLevel="0" collapsed="false">
      <c r="G102" s="26"/>
      <c r="H102" s="26"/>
    </row>
    <row r="103" customFormat="false" ht="12.75" hidden="false" customHeight="false" outlineLevel="0" collapsed="false">
      <c r="G103" s="26"/>
      <c r="H103" s="26"/>
    </row>
    <row r="104" customFormat="false" ht="12.75" hidden="false" customHeight="false" outlineLevel="0" collapsed="false">
      <c r="G104" s="26"/>
      <c r="H104" s="26"/>
    </row>
    <row r="105" customFormat="false" ht="12.75" hidden="false" customHeight="false" outlineLevel="0" collapsed="false">
      <c r="G105" s="26"/>
      <c r="H105" s="26"/>
    </row>
    <row r="106" customFormat="false" ht="12.75" hidden="false" customHeight="false" outlineLevel="0" collapsed="false">
      <c r="G106" s="26"/>
      <c r="H106" s="26"/>
    </row>
    <row r="107" customFormat="false" ht="12.75" hidden="false" customHeight="false" outlineLevel="0" collapsed="false">
      <c r="G107" s="26"/>
      <c r="H107" s="26"/>
    </row>
    <row r="108" customFormat="false" ht="12.75" hidden="false" customHeight="false" outlineLevel="0" collapsed="false">
      <c r="G108" s="26"/>
      <c r="H108" s="26"/>
    </row>
    <row r="109" customFormat="false" ht="12.75" hidden="false" customHeight="false" outlineLevel="0" collapsed="false">
      <c r="G109" s="26"/>
      <c r="H109" s="26"/>
    </row>
    <row r="110" customFormat="false" ht="12.75" hidden="false" customHeight="false" outlineLevel="0" collapsed="false">
      <c r="G110" s="26"/>
      <c r="H110" s="26"/>
    </row>
    <row r="111" customFormat="false" ht="12.75" hidden="false" customHeight="false" outlineLevel="0" collapsed="false">
      <c r="G111" s="26"/>
      <c r="H111" s="26"/>
    </row>
    <row r="112" customFormat="false" ht="12.75" hidden="false" customHeight="false" outlineLevel="0" collapsed="false">
      <c r="G112" s="26"/>
      <c r="H112" s="26"/>
    </row>
    <row r="113" customFormat="false" ht="12.75" hidden="false" customHeight="false" outlineLevel="0" collapsed="false">
      <c r="G113" s="26"/>
      <c r="H113" s="26"/>
    </row>
    <row r="114" customFormat="false" ht="12.75" hidden="false" customHeight="false" outlineLevel="0" collapsed="false">
      <c r="G114" s="26"/>
      <c r="H114" s="26"/>
    </row>
    <row r="115" customFormat="false" ht="12.75" hidden="false" customHeight="false" outlineLevel="0" collapsed="false">
      <c r="G115" s="26"/>
      <c r="H115" s="26"/>
    </row>
    <row r="116" customFormat="false" ht="12.75" hidden="false" customHeight="false" outlineLevel="0" collapsed="false">
      <c r="G116" s="26"/>
      <c r="H116" s="26"/>
    </row>
    <row r="117" customFormat="false" ht="12.75" hidden="false" customHeight="false" outlineLevel="0" collapsed="false">
      <c r="G117" s="26"/>
      <c r="H117" s="26"/>
    </row>
    <row r="118" customFormat="false" ht="12.75" hidden="false" customHeight="false" outlineLevel="0" collapsed="false">
      <c r="G118" s="26"/>
      <c r="H118" s="26"/>
    </row>
    <row r="119" customFormat="false" ht="12.75" hidden="false" customHeight="false" outlineLevel="0" collapsed="false">
      <c r="G119" s="26"/>
      <c r="H119" s="26"/>
    </row>
    <row r="120" customFormat="false" ht="12.75" hidden="false" customHeight="false" outlineLevel="0" collapsed="false">
      <c r="G120" s="26"/>
      <c r="H120" s="26"/>
    </row>
    <row r="121" customFormat="false" ht="12.75" hidden="false" customHeight="false" outlineLevel="0" collapsed="false">
      <c r="G121" s="26"/>
      <c r="H121" s="26"/>
    </row>
    <row r="122" customFormat="false" ht="12.75" hidden="false" customHeight="false" outlineLevel="0" collapsed="false">
      <c r="G122" s="26"/>
      <c r="H122" s="26"/>
    </row>
    <row r="123" customFormat="false" ht="12.75" hidden="false" customHeight="false" outlineLevel="0" collapsed="false">
      <c r="G123" s="26"/>
      <c r="H123" s="26"/>
    </row>
    <row r="124" customFormat="false" ht="12.75" hidden="false" customHeight="false" outlineLevel="0" collapsed="false">
      <c r="G124" s="26"/>
      <c r="H124" s="26"/>
    </row>
    <row r="125" customFormat="false" ht="12.75" hidden="false" customHeight="false" outlineLevel="0" collapsed="false">
      <c r="G125" s="26"/>
      <c r="H125" s="26"/>
    </row>
    <row r="126" customFormat="false" ht="12.75" hidden="false" customHeight="false" outlineLevel="0" collapsed="false">
      <c r="G126" s="26"/>
      <c r="H126" s="26"/>
    </row>
    <row r="127" customFormat="false" ht="12.75" hidden="false" customHeight="false" outlineLevel="0" collapsed="false">
      <c r="G127" s="26"/>
      <c r="H127" s="26"/>
    </row>
    <row r="128" customFormat="false" ht="12.75" hidden="false" customHeight="false" outlineLevel="0" collapsed="false">
      <c r="G128" s="26"/>
      <c r="H128" s="26"/>
    </row>
    <row r="129" customFormat="false" ht="12.75" hidden="false" customHeight="false" outlineLevel="0" collapsed="false">
      <c r="G129" s="26"/>
      <c r="H129" s="26"/>
    </row>
    <row r="130" customFormat="false" ht="12.75" hidden="false" customHeight="false" outlineLevel="0" collapsed="false">
      <c r="G130" s="26"/>
      <c r="H130" s="26"/>
    </row>
    <row r="131" customFormat="false" ht="12.75" hidden="false" customHeight="false" outlineLevel="0" collapsed="false">
      <c r="G131" s="26"/>
      <c r="H131" s="26"/>
    </row>
    <row r="132" customFormat="false" ht="12.75" hidden="false" customHeight="false" outlineLevel="0" collapsed="false">
      <c r="G132" s="26"/>
      <c r="H132" s="26"/>
    </row>
    <row r="133" customFormat="false" ht="12.75" hidden="false" customHeight="false" outlineLevel="0" collapsed="false">
      <c r="G133" s="26"/>
      <c r="H133" s="26"/>
    </row>
    <row r="134" customFormat="false" ht="12.75" hidden="false" customHeight="false" outlineLevel="0" collapsed="false">
      <c r="G134" s="26"/>
      <c r="H134" s="26"/>
    </row>
    <row r="135" customFormat="false" ht="12.75" hidden="false" customHeight="false" outlineLevel="0" collapsed="false">
      <c r="G135" s="26"/>
      <c r="H135" s="26"/>
    </row>
    <row r="136" customFormat="false" ht="12.75" hidden="false" customHeight="false" outlineLevel="0" collapsed="false">
      <c r="G136" s="26"/>
      <c r="H136" s="26"/>
    </row>
    <row r="137" customFormat="false" ht="12.75" hidden="false" customHeight="false" outlineLevel="0" collapsed="false">
      <c r="G137" s="26"/>
      <c r="H137" s="26"/>
    </row>
    <row r="138" customFormat="false" ht="12.75" hidden="false" customHeight="false" outlineLevel="0" collapsed="false">
      <c r="G138" s="26"/>
      <c r="H138" s="26"/>
    </row>
    <row r="139" customFormat="false" ht="12.75" hidden="false" customHeight="false" outlineLevel="0" collapsed="false">
      <c r="G139" s="26"/>
      <c r="H139" s="26"/>
    </row>
    <row r="140" customFormat="false" ht="12.75" hidden="false" customHeight="false" outlineLevel="0" collapsed="false">
      <c r="G140" s="26"/>
      <c r="H140" s="26"/>
    </row>
    <row r="141" customFormat="false" ht="12.75" hidden="false" customHeight="false" outlineLevel="0" collapsed="false">
      <c r="G141" s="26"/>
      <c r="H141" s="26"/>
    </row>
    <row r="142" customFormat="false" ht="12.75" hidden="false" customHeight="false" outlineLevel="0" collapsed="false">
      <c r="G142" s="26"/>
      <c r="H142" s="26"/>
    </row>
    <row r="143" customFormat="false" ht="12.75" hidden="false" customHeight="false" outlineLevel="0" collapsed="false">
      <c r="G143" s="26"/>
      <c r="H143" s="26"/>
    </row>
    <row r="144" customFormat="false" ht="12.75" hidden="false" customHeight="false" outlineLevel="0" collapsed="false">
      <c r="G144" s="26"/>
      <c r="H144" s="26"/>
    </row>
    <row r="145" customFormat="false" ht="12.75" hidden="false" customHeight="false" outlineLevel="0" collapsed="false">
      <c r="G145" s="26"/>
      <c r="H145" s="26"/>
    </row>
    <row r="146" customFormat="false" ht="12.75" hidden="false" customHeight="false" outlineLevel="0" collapsed="false">
      <c r="G146" s="26"/>
      <c r="H146" s="26"/>
    </row>
    <row r="147" customFormat="false" ht="12.75" hidden="false" customHeight="false" outlineLevel="0" collapsed="false">
      <c r="G147" s="26"/>
      <c r="H147" s="26"/>
    </row>
    <row r="148" customFormat="false" ht="12.75" hidden="false" customHeight="false" outlineLevel="0" collapsed="false">
      <c r="G148" s="26"/>
      <c r="H148" s="26"/>
    </row>
    <row r="149" customFormat="false" ht="12.75" hidden="false" customHeight="false" outlineLevel="0" collapsed="false">
      <c r="G149" s="26"/>
      <c r="H149" s="26"/>
    </row>
    <row r="150" customFormat="false" ht="12.75" hidden="false" customHeight="false" outlineLevel="0" collapsed="false">
      <c r="G150" s="26"/>
      <c r="H150" s="26"/>
    </row>
    <row r="151" customFormat="false" ht="12.75" hidden="false" customHeight="false" outlineLevel="0" collapsed="false">
      <c r="G151" s="26"/>
      <c r="H151" s="26"/>
    </row>
    <row r="152" customFormat="false" ht="12.75" hidden="false" customHeight="false" outlineLevel="0" collapsed="false">
      <c r="G152" s="26"/>
      <c r="H152" s="26"/>
    </row>
    <row r="153" customFormat="false" ht="12.75" hidden="false" customHeight="false" outlineLevel="0" collapsed="false">
      <c r="G153" s="26"/>
      <c r="H153" s="26"/>
    </row>
    <row r="154" customFormat="false" ht="12.75" hidden="false" customHeight="false" outlineLevel="0" collapsed="false">
      <c r="G154" s="26"/>
      <c r="H154" s="26"/>
    </row>
    <row r="155" customFormat="false" ht="12.75" hidden="false" customHeight="false" outlineLevel="0" collapsed="false">
      <c r="G155" s="26"/>
      <c r="H155" s="26"/>
    </row>
    <row r="156" customFormat="false" ht="12.75" hidden="false" customHeight="false" outlineLevel="0" collapsed="false">
      <c r="G156" s="26"/>
      <c r="H156" s="26"/>
    </row>
    <row r="157" customFormat="false" ht="12.75" hidden="false" customHeight="false" outlineLevel="0" collapsed="false">
      <c r="G157" s="26"/>
      <c r="H157" s="26"/>
    </row>
    <row r="158" customFormat="false" ht="12.75" hidden="false" customHeight="false" outlineLevel="0" collapsed="false">
      <c r="G158" s="26"/>
      <c r="H158" s="26"/>
    </row>
    <row r="159" customFormat="false" ht="12.75" hidden="false" customHeight="false" outlineLevel="0" collapsed="false">
      <c r="G159" s="26"/>
      <c r="H159" s="26"/>
    </row>
    <row r="160" customFormat="false" ht="12.75" hidden="false" customHeight="false" outlineLevel="0" collapsed="false">
      <c r="G160" s="26"/>
      <c r="H160" s="26"/>
    </row>
    <row r="161" customFormat="false" ht="12.75" hidden="false" customHeight="false" outlineLevel="0" collapsed="false">
      <c r="G161" s="26"/>
      <c r="H161" s="26"/>
    </row>
    <row r="162" customFormat="false" ht="12.75" hidden="false" customHeight="false" outlineLevel="0" collapsed="false">
      <c r="G162" s="26"/>
      <c r="H162" s="26"/>
    </row>
    <row r="163" customFormat="false" ht="12.75" hidden="false" customHeight="false" outlineLevel="0" collapsed="false">
      <c r="G163" s="26"/>
      <c r="H163" s="26"/>
    </row>
    <row r="164" customFormat="false" ht="12.75" hidden="false" customHeight="false" outlineLevel="0" collapsed="false">
      <c r="G164" s="26"/>
      <c r="H164" s="26"/>
    </row>
    <row r="165" customFormat="false" ht="12.75" hidden="false" customHeight="false" outlineLevel="0" collapsed="false">
      <c r="G165" s="26"/>
      <c r="H165" s="26"/>
    </row>
    <row r="166" customFormat="false" ht="12.75" hidden="false" customHeight="false" outlineLevel="0" collapsed="false">
      <c r="G166" s="26"/>
      <c r="H166" s="26"/>
    </row>
    <row r="167" customFormat="false" ht="12.75" hidden="false" customHeight="false" outlineLevel="0" collapsed="false">
      <c r="G167" s="26"/>
      <c r="H167" s="26"/>
    </row>
    <row r="168" customFormat="false" ht="12.75" hidden="false" customHeight="false" outlineLevel="0" collapsed="false">
      <c r="G168" s="26"/>
      <c r="H168" s="26"/>
    </row>
    <row r="169" customFormat="false" ht="12.75" hidden="false" customHeight="false" outlineLevel="0" collapsed="false">
      <c r="G169" s="26"/>
      <c r="H169" s="26"/>
    </row>
    <row r="170" customFormat="false" ht="12.75" hidden="false" customHeight="false" outlineLevel="0" collapsed="false">
      <c r="G170" s="26"/>
      <c r="H170" s="26"/>
    </row>
    <row r="171" customFormat="false" ht="12.75" hidden="false" customHeight="false" outlineLevel="0" collapsed="false">
      <c r="G171" s="26"/>
      <c r="H171" s="26"/>
    </row>
    <row r="172" customFormat="false" ht="12.75" hidden="false" customHeight="false" outlineLevel="0" collapsed="false">
      <c r="G172" s="26"/>
      <c r="H172" s="26"/>
    </row>
    <row r="173" customFormat="false" ht="12.75" hidden="false" customHeight="false" outlineLevel="0" collapsed="false">
      <c r="G173" s="26"/>
      <c r="H173" s="26"/>
    </row>
    <row r="174" customFormat="false" ht="12.75" hidden="false" customHeight="false" outlineLevel="0" collapsed="false">
      <c r="G174" s="26"/>
      <c r="H174" s="26"/>
    </row>
    <row r="175" customFormat="false" ht="12.75" hidden="false" customHeight="false" outlineLevel="0" collapsed="false">
      <c r="G175" s="26"/>
      <c r="H175" s="26"/>
    </row>
    <row r="176" customFormat="false" ht="12.75" hidden="false" customHeight="false" outlineLevel="0" collapsed="false">
      <c r="G176" s="26"/>
      <c r="H176" s="26"/>
    </row>
    <row r="177" customFormat="false" ht="12.75" hidden="false" customHeight="false" outlineLevel="0" collapsed="false">
      <c r="G177" s="26"/>
      <c r="H177" s="26"/>
    </row>
    <row r="178" customFormat="false" ht="12.75" hidden="false" customHeight="false" outlineLevel="0" collapsed="false">
      <c r="G178" s="26"/>
      <c r="H178" s="26"/>
    </row>
    <row r="179" customFormat="false" ht="12.75" hidden="false" customHeight="false" outlineLevel="0" collapsed="false">
      <c r="G179" s="26"/>
      <c r="H179" s="26"/>
    </row>
    <row r="180" customFormat="false" ht="12.75" hidden="false" customHeight="false" outlineLevel="0" collapsed="false">
      <c r="G180" s="26"/>
      <c r="H180" s="26"/>
    </row>
    <row r="181" customFormat="false" ht="12.75" hidden="false" customHeight="false" outlineLevel="0" collapsed="false">
      <c r="G181" s="26"/>
      <c r="H181" s="26"/>
    </row>
    <row r="182" customFormat="false" ht="12.75" hidden="false" customHeight="false" outlineLevel="0" collapsed="false">
      <c r="G182" s="26"/>
      <c r="H182" s="26"/>
    </row>
    <row r="183" customFormat="false" ht="12.75" hidden="false" customHeight="false" outlineLevel="0" collapsed="false">
      <c r="G183" s="26"/>
      <c r="H183" s="26"/>
    </row>
    <row r="184" customFormat="false" ht="12.75" hidden="false" customHeight="false" outlineLevel="0" collapsed="false">
      <c r="G184" s="26"/>
      <c r="H184" s="26"/>
    </row>
    <row r="185" customFormat="false" ht="12.75" hidden="false" customHeight="false" outlineLevel="0" collapsed="false">
      <c r="G185" s="26"/>
      <c r="H185" s="26"/>
    </row>
    <row r="186" customFormat="false" ht="12.75" hidden="false" customHeight="false" outlineLevel="0" collapsed="false">
      <c r="G186" s="26"/>
      <c r="H186" s="26"/>
    </row>
    <row r="187" customFormat="false" ht="12.75" hidden="false" customHeight="false" outlineLevel="0" collapsed="false">
      <c r="G187" s="26"/>
      <c r="H187" s="26"/>
    </row>
    <row r="188" customFormat="false" ht="12.75" hidden="false" customHeight="false" outlineLevel="0" collapsed="false">
      <c r="G188" s="26"/>
      <c r="H188" s="26"/>
    </row>
    <row r="189" customFormat="false" ht="12.75" hidden="false" customHeight="false" outlineLevel="0" collapsed="false">
      <c r="G189" s="26"/>
      <c r="H189" s="26"/>
    </row>
    <row r="190" customFormat="false" ht="12.75" hidden="false" customHeight="false" outlineLevel="0" collapsed="false">
      <c r="G190" s="26"/>
      <c r="H190" s="26"/>
    </row>
    <row r="191" customFormat="false" ht="12.75" hidden="false" customHeight="false" outlineLevel="0" collapsed="false">
      <c r="G191" s="26"/>
      <c r="H191" s="26"/>
    </row>
    <row r="192" customFormat="false" ht="12.75" hidden="false" customHeight="false" outlineLevel="0" collapsed="false">
      <c r="G192" s="26"/>
      <c r="H192" s="26"/>
    </row>
    <row r="193" customFormat="false" ht="12.75" hidden="false" customHeight="false" outlineLevel="0" collapsed="false">
      <c r="G193" s="26"/>
      <c r="H193" s="26"/>
    </row>
    <row r="194" customFormat="false" ht="12.75" hidden="false" customHeight="false" outlineLevel="0" collapsed="false">
      <c r="G194" s="26"/>
      <c r="H194" s="26"/>
    </row>
    <row r="195" customFormat="false" ht="12.75" hidden="false" customHeight="false" outlineLevel="0" collapsed="false">
      <c r="G195" s="26"/>
      <c r="H195" s="26"/>
    </row>
    <row r="196" customFormat="false" ht="12.75" hidden="false" customHeight="false" outlineLevel="0" collapsed="false">
      <c r="G196" s="26"/>
      <c r="H196" s="26"/>
    </row>
    <row r="197" customFormat="false" ht="12.75" hidden="false" customHeight="false" outlineLevel="0" collapsed="false">
      <c r="G197" s="26"/>
      <c r="H197" s="26"/>
    </row>
    <row r="198" customFormat="false" ht="12.75" hidden="false" customHeight="false" outlineLevel="0" collapsed="false">
      <c r="G198" s="26"/>
      <c r="H198" s="26"/>
    </row>
    <row r="199" customFormat="false" ht="12.75" hidden="false" customHeight="false" outlineLevel="0" collapsed="false">
      <c r="G199" s="26"/>
      <c r="H199" s="26"/>
    </row>
    <row r="200" customFormat="false" ht="12.75" hidden="false" customHeight="false" outlineLevel="0" collapsed="false">
      <c r="G200" s="26"/>
      <c r="H200" s="26"/>
    </row>
    <row r="201" customFormat="false" ht="12.75" hidden="false" customHeight="false" outlineLevel="0" collapsed="false">
      <c r="G201" s="26"/>
      <c r="H201" s="26"/>
    </row>
    <row r="202" customFormat="false" ht="12.75" hidden="false" customHeight="false" outlineLevel="0" collapsed="false">
      <c r="G202" s="26"/>
      <c r="H202" s="26"/>
    </row>
    <row r="203" customFormat="false" ht="12.75" hidden="false" customHeight="false" outlineLevel="0" collapsed="false">
      <c r="G203" s="26"/>
      <c r="H203" s="26"/>
    </row>
    <row r="204" customFormat="false" ht="12.75" hidden="false" customHeight="false" outlineLevel="0" collapsed="false">
      <c r="G204" s="26"/>
      <c r="H204" s="26"/>
    </row>
    <row r="205" customFormat="false" ht="12.75" hidden="false" customHeight="false" outlineLevel="0" collapsed="false">
      <c r="G205" s="26"/>
      <c r="H205" s="26"/>
    </row>
    <row r="206" customFormat="false" ht="12.75" hidden="false" customHeight="false" outlineLevel="0" collapsed="false">
      <c r="G206" s="26"/>
      <c r="H206" s="26"/>
    </row>
    <row r="207" customFormat="false" ht="12.75" hidden="false" customHeight="false" outlineLevel="0" collapsed="false">
      <c r="G207" s="26"/>
      <c r="H207" s="26"/>
    </row>
    <row r="208" customFormat="false" ht="12.75" hidden="false" customHeight="false" outlineLevel="0" collapsed="false">
      <c r="G208" s="26"/>
      <c r="H208" s="26"/>
    </row>
    <row r="209" customFormat="false" ht="12.75" hidden="false" customHeight="false" outlineLevel="0" collapsed="false">
      <c r="G209" s="26"/>
      <c r="H209" s="26"/>
    </row>
    <row r="210" customFormat="false" ht="12.75" hidden="false" customHeight="false" outlineLevel="0" collapsed="false">
      <c r="G210" s="26"/>
      <c r="H210" s="26"/>
    </row>
    <row r="211" customFormat="false" ht="12.75" hidden="false" customHeight="false" outlineLevel="0" collapsed="false">
      <c r="G211" s="26"/>
      <c r="H211" s="26"/>
    </row>
    <row r="212" customFormat="false" ht="12.75" hidden="false" customHeight="false" outlineLevel="0" collapsed="false">
      <c r="G212" s="26"/>
      <c r="H212" s="26"/>
    </row>
    <row r="213" customFormat="false" ht="12.75" hidden="false" customHeight="false" outlineLevel="0" collapsed="false">
      <c r="G213" s="26"/>
      <c r="H213" s="26"/>
    </row>
    <row r="214" customFormat="false" ht="12.75" hidden="false" customHeight="false" outlineLevel="0" collapsed="false">
      <c r="G214" s="26"/>
      <c r="H214" s="26"/>
    </row>
    <row r="215" customFormat="false" ht="12.75" hidden="false" customHeight="false" outlineLevel="0" collapsed="false">
      <c r="G215" s="26"/>
      <c r="H215" s="26"/>
    </row>
    <row r="216" customFormat="false" ht="12.75" hidden="false" customHeight="false" outlineLevel="0" collapsed="false">
      <c r="G216" s="26"/>
      <c r="H216" s="26"/>
    </row>
    <row r="217" customFormat="false" ht="12.75" hidden="false" customHeight="false" outlineLevel="0" collapsed="false">
      <c r="G217" s="26"/>
      <c r="H217" s="26"/>
    </row>
    <row r="218" customFormat="false" ht="12.75" hidden="false" customHeight="false" outlineLevel="0" collapsed="false">
      <c r="G218" s="26"/>
      <c r="H218" s="26"/>
    </row>
    <row r="219" customFormat="false" ht="12.75" hidden="false" customHeight="false" outlineLevel="0" collapsed="false">
      <c r="G219" s="26"/>
      <c r="H219" s="26"/>
    </row>
    <row r="220" customFormat="false" ht="12.75" hidden="false" customHeight="false" outlineLevel="0" collapsed="false">
      <c r="G220" s="26"/>
      <c r="H220" s="26"/>
    </row>
    <row r="221" customFormat="false" ht="12.75" hidden="false" customHeight="false" outlineLevel="0" collapsed="false">
      <c r="G221" s="26"/>
      <c r="H221" s="26"/>
    </row>
    <row r="222" customFormat="false" ht="12.75" hidden="false" customHeight="false" outlineLevel="0" collapsed="false">
      <c r="G222" s="26"/>
      <c r="H222" s="26"/>
    </row>
    <row r="223" customFormat="false" ht="12.75" hidden="false" customHeight="false" outlineLevel="0" collapsed="false">
      <c r="G223" s="26"/>
      <c r="H223" s="26"/>
    </row>
    <row r="224" customFormat="false" ht="12.75" hidden="false" customHeight="false" outlineLevel="0" collapsed="false">
      <c r="G224" s="26"/>
      <c r="H224" s="26"/>
    </row>
    <row r="225" customFormat="false" ht="12.75" hidden="false" customHeight="false" outlineLevel="0" collapsed="false">
      <c r="G225" s="26"/>
      <c r="H22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1.85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202</v>
      </c>
      <c r="C2" s="6" t="s">
        <v>203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09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0</v>
      </c>
      <c r="H6" s="10" t="s">
        <v>9</v>
      </c>
    </row>
    <row r="7" customFormat="false" ht="15.75" hidden="false" customHeight="true" outlineLevel="0" collapsed="false">
      <c r="B7" s="11" t="s">
        <v>10</v>
      </c>
      <c r="C7" s="43" t="n">
        <v>11000.7424798828</v>
      </c>
      <c r="D7" s="43" t="n">
        <v>12134.0414863382</v>
      </c>
      <c r="E7" s="43" t="n">
        <v>9406.59113951626</v>
      </c>
      <c r="F7" s="13" t="n">
        <v>-1.72442681435534</v>
      </c>
      <c r="G7" s="13" t="n">
        <v>-1594.15134036655</v>
      </c>
      <c r="H7" s="14" t="n">
        <v>-14.491306775718</v>
      </c>
    </row>
    <row r="8" customFormat="false" ht="15.75" hidden="false" customHeight="true" outlineLevel="0" collapsed="false">
      <c r="B8" s="15" t="s">
        <v>11</v>
      </c>
      <c r="C8" s="34" t="n">
        <v>24225.3750815395</v>
      </c>
      <c r="D8" s="34" t="n">
        <v>28285.0933584404</v>
      </c>
      <c r="E8" s="34" t="n">
        <v>32681.7790602156</v>
      </c>
      <c r="F8" s="17" t="n">
        <v>3.38281498842473</v>
      </c>
      <c r="G8" s="17" t="n">
        <v>8456.40397867615</v>
      </c>
      <c r="H8" s="18" t="n">
        <v>34.9072158850503</v>
      </c>
    </row>
    <row r="9" customFormat="false" ht="15.75" hidden="false" customHeight="true" outlineLevel="0" collapsed="false">
      <c r="B9" s="15" t="s">
        <v>12</v>
      </c>
      <c r="C9" s="34" t="n">
        <v>10218.9173263649</v>
      </c>
      <c r="D9" s="34" t="n">
        <v>11802.4857580387</v>
      </c>
      <c r="E9" s="34" t="n">
        <v>11408.4399813708</v>
      </c>
      <c r="F9" s="17" t="n">
        <v>1.23099050336945</v>
      </c>
      <c r="G9" s="17" t="n">
        <v>1189.52265500596</v>
      </c>
      <c r="H9" s="18" t="n">
        <v>11.6403980677775</v>
      </c>
    </row>
    <row r="10" customFormat="false" ht="15.75" hidden="false" customHeight="true" outlineLevel="0" collapsed="false">
      <c r="B10" s="15" t="s">
        <v>13</v>
      </c>
      <c r="C10" s="34" t="n">
        <v>23001.2053033347</v>
      </c>
      <c r="D10" s="34" t="n">
        <v>24664.8599819332</v>
      </c>
      <c r="E10" s="34" t="n">
        <v>26222.1311804346</v>
      </c>
      <c r="F10" s="17" t="n">
        <v>1.46684451218346</v>
      </c>
      <c r="G10" s="17" t="n">
        <v>3220.92587709997</v>
      </c>
      <c r="H10" s="18" t="n">
        <v>14.0032917172084</v>
      </c>
    </row>
    <row r="11" customFormat="false" ht="15.75" hidden="false" customHeight="true" outlineLevel="0" collapsed="false">
      <c r="B11" s="15" t="s">
        <v>14</v>
      </c>
      <c r="C11" s="34" t="n">
        <v>12519.3598347961</v>
      </c>
      <c r="D11" s="34" t="n">
        <v>13779.5671867136</v>
      </c>
      <c r="E11" s="34" t="n">
        <v>13461.5181275333</v>
      </c>
      <c r="F11" s="17" t="n">
        <v>0.80946832135551</v>
      </c>
      <c r="G11" s="17" t="n">
        <v>942.158292737177</v>
      </c>
      <c r="H11" s="18" t="n">
        <v>7.52561077538931</v>
      </c>
    </row>
    <row r="12" customFormat="false" ht="15.75" hidden="false" customHeight="true" outlineLevel="0" collapsed="false">
      <c r="B12" s="15" t="s">
        <v>15</v>
      </c>
      <c r="C12" s="34" t="n">
        <v>9181.63672654691</v>
      </c>
      <c r="D12" s="34" t="n">
        <v>10503.7904851458</v>
      </c>
      <c r="E12" s="34" t="n">
        <v>10363.6425229722</v>
      </c>
      <c r="F12" s="17" t="n">
        <v>1.35462961986718</v>
      </c>
      <c r="G12" s="17" t="n">
        <v>1182.00579642532</v>
      </c>
      <c r="H12" s="18" t="n">
        <v>12.8735848697627</v>
      </c>
    </row>
    <row r="13" customFormat="false" ht="15.75" hidden="false" customHeight="true" outlineLevel="0" collapsed="false">
      <c r="B13" s="15" t="s">
        <v>16</v>
      </c>
      <c r="C13" s="34" t="n">
        <v>6021.78278492574</v>
      </c>
      <c r="D13" s="34" t="n">
        <v>6677.78632167494</v>
      </c>
      <c r="E13" s="34" t="n">
        <v>5817.30397607632</v>
      </c>
      <c r="F13" s="17" t="n">
        <v>-0.383113563391646</v>
      </c>
      <c r="G13" s="17" t="n">
        <v>-204.478808849412</v>
      </c>
      <c r="H13" s="18" t="n">
        <v>-3.39565235334096</v>
      </c>
    </row>
    <row r="14" customFormat="false" ht="15.75" hidden="false" customHeight="true" outlineLevel="0" collapsed="false">
      <c r="B14" s="15" t="s">
        <v>17</v>
      </c>
      <c r="C14" s="34" t="n">
        <v>8473.58167265216</v>
      </c>
      <c r="D14" s="34" t="n">
        <v>10061.2753514461</v>
      </c>
      <c r="E14" s="34" t="n">
        <v>8252.57816104745</v>
      </c>
      <c r="F14" s="17" t="n">
        <v>-0.293209621868186</v>
      </c>
      <c r="G14" s="17" t="n">
        <v>-221.003511604715</v>
      </c>
      <c r="H14" s="18" t="n">
        <v>-2.60814753598217</v>
      </c>
    </row>
    <row r="15" customFormat="false" ht="15.75" hidden="false" customHeight="true" outlineLevel="0" collapsed="false">
      <c r="B15" s="15" t="s">
        <v>18</v>
      </c>
      <c r="C15" s="55" t="s">
        <v>19</v>
      </c>
      <c r="D15" s="44" t="n">
        <v>12382.7352656598</v>
      </c>
      <c r="E15" s="44" t="n">
        <v>10083.368645428</v>
      </c>
      <c r="F15" s="19" t="s">
        <v>19</v>
      </c>
      <c r="G15" s="55" t="s">
        <v>19</v>
      </c>
      <c r="H15" s="56" t="s">
        <v>19</v>
      </c>
    </row>
    <row r="16" customFormat="false" ht="15.75" hidden="false" customHeight="true" outlineLevel="0" collapsed="false">
      <c r="B16" s="15" t="s">
        <v>20</v>
      </c>
      <c r="C16" s="34" t="n">
        <v>5949.58049086489</v>
      </c>
      <c r="D16" s="34" t="n">
        <v>6394.48646148814</v>
      </c>
      <c r="E16" s="34" t="n">
        <v>5933.33391117019</v>
      </c>
      <c r="F16" s="17" t="n">
        <v>-0.0303781106588445</v>
      </c>
      <c r="G16" s="17" t="n">
        <v>-16.2465796947035</v>
      </c>
      <c r="H16" s="18" t="n">
        <v>-0.273071012647847</v>
      </c>
    </row>
    <row r="17" customFormat="false" ht="15.75" hidden="false" customHeight="true" outlineLevel="0" collapsed="false">
      <c r="B17" s="15" t="s">
        <v>21</v>
      </c>
      <c r="C17" s="34" t="n">
        <v>5823.55301575846</v>
      </c>
      <c r="D17" s="34" t="n">
        <v>7725.42433942053</v>
      </c>
      <c r="E17" s="34" t="n">
        <v>6999.99581334095</v>
      </c>
      <c r="F17" s="17" t="n">
        <v>2.06547492704472</v>
      </c>
      <c r="G17" s="17" t="n">
        <v>1176.44279758249</v>
      </c>
      <c r="H17" s="18" t="n">
        <v>20.2014611080048</v>
      </c>
    </row>
    <row r="18" customFormat="false" ht="15.75" hidden="false" customHeight="true" outlineLevel="0" collapsed="false">
      <c r="B18" s="15" t="s">
        <v>22</v>
      </c>
      <c r="C18" s="34" t="n">
        <v>6743.70000150089</v>
      </c>
      <c r="D18" s="34" t="n">
        <v>8160.20072431179</v>
      </c>
      <c r="E18" s="34" t="n">
        <v>7842.10427279108</v>
      </c>
      <c r="F18" s="17" t="n">
        <v>1.69078426126484</v>
      </c>
      <c r="G18" s="17" t="n">
        <v>1098.40427129019</v>
      </c>
      <c r="H18" s="18" t="n">
        <v>16.2878578680209</v>
      </c>
    </row>
    <row r="19" customFormat="false" ht="15.75" hidden="false" customHeight="true" outlineLevel="0" collapsed="false">
      <c r="B19" s="15" t="s">
        <v>23</v>
      </c>
      <c r="C19" s="55" t="s">
        <v>19</v>
      </c>
      <c r="D19" s="44" t="n">
        <v>10645.3009656105</v>
      </c>
      <c r="E19" s="44" t="n">
        <v>9099.95247788803</v>
      </c>
      <c r="F19" s="19" t="s">
        <v>19</v>
      </c>
      <c r="G19" s="55" t="s">
        <v>19</v>
      </c>
      <c r="H19" s="56" t="s">
        <v>19</v>
      </c>
    </row>
    <row r="20" customFormat="false" ht="15.75" hidden="false" customHeight="true" outlineLevel="0" collapsed="false">
      <c r="B20" s="15" t="s">
        <v>24</v>
      </c>
      <c r="C20" s="55" t="s">
        <v>19</v>
      </c>
      <c r="D20" s="44" t="n">
        <v>33620.3937720366</v>
      </c>
      <c r="E20" s="44" t="n">
        <v>31846.1323182821</v>
      </c>
      <c r="F20" s="19" t="s">
        <v>19</v>
      </c>
      <c r="G20" s="55" t="s">
        <v>19</v>
      </c>
      <c r="H20" s="56" t="s">
        <v>19</v>
      </c>
    </row>
    <row r="21" customFormat="false" ht="15.75" hidden="false" customHeight="true" outlineLevel="0" collapsed="false">
      <c r="B21" s="15" t="s">
        <v>25</v>
      </c>
      <c r="C21" s="34" t="n">
        <v>8976.42015005359</v>
      </c>
      <c r="D21" s="34" t="n">
        <v>11369.8228569036</v>
      </c>
      <c r="E21" s="34" t="n">
        <v>10777.7085285999</v>
      </c>
      <c r="F21" s="17" t="n">
        <v>2.0527722906423</v>
      </c>
      <c r="G21" s="17" t="n">
        <v>1801.28837854632</v>
      </c>
      <c r="H21" s="18" t="n">
        <v>20.0668902350295</v>
      </c>
    </row>
    <row r="22" customFormat="false" ht="15.75" hidden="false" customHeight="true" outlineLevel="0" collapsed="false">
      <c r="B22" s="15" t="s">
        <v>26</v>
      </c>
      <c r="C22" s="34" t="n">
        <v>5829.26167209555</v>
      </c>
      <c r="D22" s="34" t="n">
        <v>6950.52197854032</v>
      </c>
      <c r="E22" s="34" t="n">
        <v>7000.00114601863</v>
      </c>
      <c r="F22" s="17" t="n">
        <v>2.0543727534569</v>
      </c>
      <c r="G22" s="17" t="n">
        <v>1170.73947392308</v>
      </c>
      <c r="H22" s="18" t="n">
        <v>20.0838380532369</v>
      </c>
    </row>
    <row r="23" customFormat="false" ht="15.75" hidden="false" customHeight="true" outlineLevel="0" collapsed="false">
      <c r="B23" s="15" t="s">
        <v>27</v>
      </c>
      <c r="C23" s="34" t="n">
        <v>19291.0537738124</v>
      </c>
      <c r="D23" s="34" t="n">
        <v>21098.3371145496</v>
      </c>
      <c r="E23" s="34" t="n">
        <v>19249.9607349309</v>
      </c>
      <c r="F23" s="17" t="n">
        <v>-0.023690886841365</v>
      </c>
      <c r="G23" s="17" t="n">
        <v>-41.0930388814923</v>
      </c>
      <c r="H23" s="18" t="n">
        <v>-0.213016040301937</v>
      </c>
    </row>
    <row r="24" customFormat="false" ht="15.75" hidden="false" customHeight="true" outlineLevel="0" collapsed="false">
      <c r="B24" s="15" t="s">
        <v>28</v>
      </c>
      <c r="C24" s="34" t="n">
        <v>14957.7426999955</v>
      </c>
      <c r="D24" s="34" t="n">
        <v>19657.9986470968</v>
      </c>
      <c r="E24" s="34" t="n">
        <v>18944.4335706033</v>
      </c>
      <c r="F24" s="17" t="n">
        <v>2.6601110209316</v>
      </c>
      <c r="G24" s="17" t="n">
        <v>3986.69087060777</v>
      </c>
      <c r="H24" s="18" t="n">
        <v>26.6530247950379</v>
      </c>
    </row>
    <row r="25" customFormat="false" ht="15.75" hidden="false" customHeight="true" outlineLevel="0" collapsed="false">
      <c r="B25" s="15" t="s">
        <v>29</v>
      </c>
      <c r="C25" s="34" t="n">
        <v>7879.99518122053</v>
      </c>
      <c r="D25" s="34" t="n">
        <v>9817.12531246434</v>
      </c>
      <c r="E25" s="34" t="n">
        <v>9266.66318464879</v>
      </c>
      <c r="F25" s="17" t="n">
        <v>1.81738440842894</v>
      </c>
      <c r="G25" s="17" t="n">
        <v>1386.66800342826</v>
      </c>
      <c r="H25" s="18" t="n">
        <v>17.5973204492934</v>
      </c>
    </row>
    <row r="26" customFormat="false" ht="15.75" hidden="false" customHeight="true" outlineLevel="0" collapsed="false">
      <c r="B26" s="15" t="s">
        <v>30</v>
      </c>
      <c r="C26" s="34" t="n">
        <v>6220.62302066136</v>
      </c>
      <c r="D26" s="34" t="n">
        <v>7115.08422406148</v>
      </c>
      <c r="E26" s="34" t="n">
        <v>6810.80650275222</v>
      </c>
      <c r="F26" s="17" t="n">
        <v>1.01220489087299</v>
      </c>
      <c r="G26" s="17" t="n">
        <v>590.183482090862</v>
      </c>
      <c r="H26" s="18" t="n">
        <v>9.48753010961457</v>
      </c>
    </row>
    <row r="27" customFormat="false" ht="15.75" hidden="false" customHeight="true" outlineLevel="0" collapsed="false">
      <c r="B27" s="15" t="s">
        <v>31</v>
      </c>
      <c r="C27" s="34" t="n">
        <v>8445.91067588165</v>
      </c>
      <c r="D27" s="34" t="n">
        <v>9693.67479005988</v>
      </c>
      <c r="E27" s="34" t="n">
        <v>8893.23242556816</v>
      </c>
      <c r="F27" s="17" t="n">
        <v>0.575071728851</v>
      </c>
      <c r="G27" s="17" t="n">
        <v>447.321749686502</v>
      </c>
      <c r="H27" s="18" t="n">
        <v>5.2963116335564</v>
      </c>
    </row>
    <row r="28" customFormat="false" ht="15.75" hidden="false" customHeight="true" outlineLevel="0" collapsed="false">
      <c r="B28" s="15" t="s">
        <v>32</v>
      </c>
      <c r="C28" s="34" t="n">
        <v>6263.43488251427</v>
      </c>
      <c r="D28" s="34" t="n">
        <v>7069.56347518657</v>
      </c>
      <c r="E28" s="34" t="n">
        <v>6848.48302173558</v>
      </c>
      <c r="F28" s="17" t="n">
        <v>0.997143485260921</v>
      </c>
      <c r="G28" s="17" t="n">
        <v>585.048139221308</v>
      </c>
      <c r="H28" s="18" t="n">
        <v>9.34069165234872</v>
      </c>
    </row>
    <row r="29" customFormat="false" ht="15.75" hidden="false" customHeight="true" outlineLevel="0" collapsed="false">
      <c r="B29" s="15" t="s">
        <v>33</v>
      </c>
      <c r="C29" s="34" t="n">
        <v>8991.82561307902</v>
      </c>
      <c r="D29" s="34" t="n">
        <v>12529.5052847281</v>
      </c>
      <c r="E29" s="34" t="n">
        <v>10333.3462832904</v>
      </c>
      <c r="F29" s="17" t="n">
        <v>1.55711271283889</v>
      </c>
      <c r="G29" s="17" t="n">
        <v>1341.52067021136</v>
      </c>
      <c r="H29" s="18" t="n">
        <v>14.9193359384112</v>
      </c>
    </row>
    <row r="30" customFormat="false" ht="15.75" hidden="false" customHeight="true" outlineLevel="0" collapsed="false">
      <c r="B30" s="15" t="s">
        <v>34</v>
      </c>
      <c r="C30" s="34" t="n">
        <v>12988.3059615121</v>
      </c>
      <c r="D30" s="34" t="n">
        <v>14110.0352642232</v>
      </c>
      <c r="E30" s="34" t="n">
        <v>11612.2397373713</v>
      </c>
      <c r="F30" s="17" t="n">
        <v>-1.23662044084736</v>
      </c>
      <c r="G30" s="17" t="n">
        <v>-1376.06622414085</v>
      </c>
      <c r="H30" s="18" t="n">
        <v>-10.5946551322282</v>
      </c>
    </row>
    <row r="31" customFormat="false" ht="15.75" hidden="false" customHeight="true" outlineLevel="0" collapsed="false">
      <c r="B31" s="15" t="s">
        <v>35</v>
      </c>
      <c r="C31" s="34" t="n">
        <v>7322.65302204978</v>
      </c>
      <c r="D31" s="34" t="n">
        <v>8611.42487822377</v>
      </c>
      <c r="E31" s="34" t="n">
        <v>8310.00388092935</v>
      </c>
      <c r="F31" s="17" t="n">
        <v>1.41533771100917</v>
      </c>
      <c r="G31" s="17" t="n">
        <v>987.350858879574</v>
      </c>
      <c r="H31" s="18" t="n">
        <v>13.483512818462</v>
      </c>
    </row>
    <row r="32" customFormat="false" ht="15.75" hidden="false" customHeight="true" outlineLevel="0" collapsed="false">
      <c r="B32" s="15" t="s">
        <v>36</v>
      </c>
      <c r="C32" s="34" t="n">
        <v>22174.1372100859</v>
      </c>
      <c r="D32" s="34" t="n">
        <v>27777.6359205259</v>
      </c>
      <c r="E32" s="34" t="n">
        <v>23263.1495879614</v>
      </c>
      <c r="F32" s="17" t="n">
        <v>0.534131719977694</v>
      </c>
      <c r="G32" s="17" t="n">
        <v>1089.01237787548</v>
      </c>
      <c r="H32" s="18" t="n">
        <v>4.91118264290407</v>
      </c>
    </row>
    <row r="33" customFormat="false" ht="15.75" hidden="false" customHeight="true" outlineLevel="0" collapsed="false">
      <c r="B33" s="15" t="s">
        <v>37</v>
      </c>
      <c r="C33" s="34" t="n">
        <v>7221.92596951253</v>
      </c>
      <c r="D33" s="34" t="n">
        <v>8391.04694270278</v>
      </c>
      <c r="E33" s="34" t="n">
        <v>7596.15438203586</v>
      </c>
      <c r="F33" s="17" t="n">
        <v>0.56291673044953</v>
      </c>
      <c r="G33" s="17" t="n">
        <v>374.228412523332</v>
      </c>
      <c r="H33" s="18" t="n">
        <v>5.18183673030079</v>
      </c>
    </row>
    <row r="34" customFormat="false" ht="15.75" hidden="false" customHeight="true" outlineLevel="0" collapsed="false">
      <c r="B34" s="15" t="s">
        <v>38</v>
      </c>
      <c r="C34" s="34" t="n">
        <v>16611.9221411192</v>
      </c>
      <c r="D34" s="34" t="n">
        <v>17922.3843875724</v>
      </c>
      <c r="E34" s="34" t="n">
        <v>15818.1894625179</v>
      </c>
      <c r="F34" s="17" t="n">
        <v>-0.542524426976428</v>
      </c>
      <c r="G34" s="17" t="n">
        <v>-793.732678601311</v>
      </c>
      <c r="H34" s="18" t="n">
        <v>-4.77809052955165</v>
      </c>
    </row>
    <row r="35" customFormat="false" ht="15.75" hidden="false" customHeight="true" outlineLevel="0" collapsed="false">
      <c r="B35" s="15" t="s">
        <v>39</v>
      </c>
      <c r="C35" s="34" t="n">
        <v>9671.71573140823</v>
      </c>
      <c r="D35" s="34" t="n">
        <v>12104.7986960946</v>
      </c>
      <c r="E35" s="34" t="n">
        <v>10185.18638521</v>
      </c>
      <c r="F35" s="17" t="n">
        <v>0.576417456514818</v>
      </c>
      <c r="G35" s="17" t="n">
        <v>513.470653801749</v>
      </c>
      <c r="H35" s="18" t="n">
        <v>5.3089924069448</v>
      </c>
    </row>
    <row r="36" customFormat="false" ht="15.75" hidden="false" customHeight="true" outlineLevel="0" collapsed="false">
      <c r="B36" s="15" t="s">
        <v>40</v>
      </c>
      <c r="C36" s="34" t="n">
        <v>14663.1229839626</v>
      </c>
      <c r="D36" s="34" t="n">
        <v>16339.3903384991</v>
      </c>
      <c r="E36" s="34" t="n">
        <v>16547.1915736328</v>
      </c>
      <c r="F36" s="17" t="n">
        <v>1.35217916634662</v>
      </c>
      <c r="G36" s="17" t="n">
        <v>1884.06858967022</v>
      </c>
      <c r="H36" s="18" t="n">
        <v>12.8490267164156</v>
      </c>
    </row>
    <row r="37" customFormat="false" ht="15.75" hidden="false" customHeight="true" outlineLevel="0" collapsed="false">
      <c r="B37" s="15" t="s">
        <v>41</v>
      </c>
      <c r="C37" s="34" t="n">
        <v>9689.66582792566</v>
      </c>
      <c r="D37" s="34" t="n">
        <v>10880.7828449028</v>
      </c>
      <c r="E37" s="34" t="n">
        <v>8853.33944509234</v>
      </c>
      <c r="F37" s="17" t="n">
        <v>-0.997934069216626</v>
      </c>
      <c r="G37" s="17" t="n">
        <v>-836.326382833317</v>
      </c>
      <c r="H37" s="18" t="n">
        <v>-8.63111687941827</v>
      </c>
    </row>
    <row r="38" customFormat="false" ht="15.75" hidden="false" customHeight="true" outlineLevel="0" collapsed="false">
      <c r="B38" s="15" t="s">
        <v>42</v>
      </c>
      <c r="C38" s="34" t="n">
        <v>15290.6123807075</v>
      </c>
      <c r="D38" s="34" t="n">
        <v>18977.9789535839</v>
      </c>
      <c r="E38" s="34" t="n">
        <v>12822.2276178265</v>
      </c>
      <c r="F38" s="17" t="n">
        <v>-1.93720007218909</v>
      </c>
      <c r="G38" s="17" t="n">
        <v>-2468.38476288101</v>
      </c>
      <c r="H38" s="18" t="n">
        <v>-16.1431386881236</v>
      </c>
    </row>
    <row r="39" customFormat="false" ht="15.75" hidden="false" customHeight="true" outlineLevel="0" collapsed="false">
      <c r="B39" s="15" t="s">
        <v>43</v>
      </c>
      <c r="C39" s="34" t="n">
        <v>9264.91204268982</v>
      </c>
      <c r="D39" s="34" t="n">
        <v>10783.4448344028</v>
      </c>
      <c r="E39" s="34" t="n">
        <v>9782.60869565217</v>
      </c>
      <c r="F39" s="17" t="n">
        <v>0.605959888074466</v>
      </c>
      <c r="G39" s="17" t="n">
        <v>517.696652962353</v>
      </c>
      <c r="H39" s="18" t="n">
        <v>5.58771255007029</v>
      </c>
    </row>
    <row r="40" customFormat="false" ht="15.75" hidden="false" customHeight="true" outlineLevel="0" collapsed="false">
      <c r="B40" s="15" t="s">
        <v>44</v>
      </c>
      <c r="C40" s="34" t="n">
        <v>5676.56765676568</v>
      </c>
      <c r="D40" s="34" t="n">
        <v>11172.9790322877</v>
      </c>
      <c r="E40" s="34" t="n">
        <v>10000</v>
      </c>
      <c r="F40" s="17" t="n">
        <v>6.49367096694735</v>
      </c>
      <c r="G40" s="17" t="n">
        <v>4323.43234323432</v>
      </c>
      <c r="H40" s="18" t="n">
        <v>76.1627906976744</v>
      </c>
    </row>
    <row r="41" customFormat="false" ht="15.75" hidden="false" customHeight="true" outlineLevel="0" collapsed="false">
      <c r="B41" s="15" t="s">
        <v>45</v>
      </c>
      <c r="C41" s="34" t="n">
        <v>24213.2305716121</v>
      </c>
      <c r="D41" s="34" t="n">
        <v>25825.8104226508</v>
      </c>
      <c r="E41" s="34" t="n">
        <v>28874.8856474309</v>
      </c>
      <c r="F41" s="17" t="n">
        <v>1.97562900674211</v>
      </c>
      <c r="G41" s="17" t="n">
        <v>4661.65507581884</v>
      </c>
      <c r="H41" s="18" t="n">
        <v>19.2525118118035</v>
      </c>
    </row>
    <row r="42" customFormat="false" ht="15.75" hidden="false" customHeight="true" outlineLevel="0" collapsed="false">
      <c r="B42" s="15" t="s">
        <v>46</v>
      </c>
      <c r="C42" s="34" t="n">
        <v>12278.0228480941</v>
      </c>
      <c r="D42" s="34" t="n">
        <v>15237.6553638316</v>
      </c>
      <c r="E42" s="34" t="n">
        <v>13217.3978004477</v>
      </c>
      <c r="F42" s="17" t="n">
        <v>0.822509430499679</v>
      </c>
      <c r="G42" s="17" t="n">
        <v>939.374952353555</v>
      </c>
      <c r="H42" s="18" t="n">
        <v>7.65086499655254</v>
      </c>
    </row>
    <row r="43" customFormat="false" ht="15.75" hidden="false" customHeight="true" outlineLevel="0" collapsed="false">
      <c r="B43" s="15" t="s">
        <v>47</v>
      </c>
      <c r="C43" s="34" t="n">
        <v>10627.779100397</v>
      </c>
      <c r="D43" s="34" t="n">
        <v>13639.5332360494</v>
      </c>
      <c r="E43" s="34" t="n">
        <v>11592.5945322902</v>
      </c>
      <c r="F43" s="17" t="n">
        <v>0.970178779944718</v>
      </c>
      <c r="G43" s="17" t="n">
        <v>964.815431893116</v>
      </c>
      <c r="H43" s="18" t="n">
        <v>9.07824130308721</v>
      </c>
    </row>
    <row r="44" customFormat="false" ht="15.75" hidden="false" customHeight="true" outlineLevel="0" collapsed="false">
      <c r="B44" s="15" t="s">
        <v>48</v>
      </c>
      <c r="C44" s="55" t="s">
        <v>19</v>
      </c>
      <c r="D44" s="44" t="n">
        <v>14012.5419537184</v>
      </c>
      <c r="E44" s="44" t="n">
        <v>11230.7879217078</v>
      </c>
      <c r="F44" s="19" t="s">
        <v>19</v>
      </c>
      <c r="G44" s="55" t="s">
        <v>19</v>
      </c>
      <c r="H44" s="56" t="s">
        <v>19</v>
      </c>
    </row>
    <row r="45" customFormat="false" ht="15.75" hidden="false" customHeight="true" outlineLevel="0" collapsed="false">
      <c r="B45" s="15" t="s">
        <v>49</v>
      </c>
      <c r="C45" s="34" t="n">
        <v>7581.38560298684</v>
      </c>
      <c r="D45" s="34" t="n">
        <v>9467.1284849218</v>
      </c>
      <c r="E45" s="34" t="n">
        <v>9156.87037578851</v>
      </c>
      <c r="F45" s="17" t="n">
        <v>2.12003200476481</v>
      </c>
      <c r="G45" s="17" t="n">
        <v>1575.48477280167</v>
      </c>
      <c r="H45" s="18" t="n">
        <v>20.7809608336104</v>
      </c>
    </row>
    <row r="46" customFormat="false" ht="15.75" hidden="false" customHeight="true" outlineLevel="0" collapsed="false">
      <c r="B46" s="15" t="s">
        <v>50</v>
      </c>
      <c r="C46" s="34" t="n">
        <v>5487.43810541263</v>
      </c>
      <c r="D46" s="34" t="n">
        <v>5930.90233816812</v>
      </c>
      <c r="E46" s="34" t="n">
        <v>4513.56683404658</v>
      </c>
      <c r="F46" s="17" t="n">
        <v>-2.14742712647443</v>
      </c>
      <c r="G46" s="17" t="n">
        <v>-973.871271366052</v>
      </c>
      <c r="H46" s="18" t="n">
        <v>-17.7472848469208</v>
      </c>
    </row>
    <row r="47" customFormat="false" ht="15.75" hidden="false" customHeight="true" outlineLevel="0" collapsed="false">
      <c r="B47" s="21" t="s">
        <v>51</v>
      </c>
      <c r="C47" s="45" t="n">
        <v>5047.47135349358</v>
      </c>
      <c r="D47" s="45" t="n">
        <v>6086.90516357519</v>
      </c>
      <c r="E47" s="45" t="n">
        <v>5328.35767190094</v>
      </c>
      <c r="F47" s="23" t="n">
        <v>0.603543649295631</v>
      </c>
      <c r="G47" s="23" t="n">
        <v>280.886318407363</v>
      </c>
      <c r="H47" s="24" t="n">
        <v>5.5648917791866</v>
      </c>
    </row>
    <row r="48" customFormat="false" ht="13.5" hidden="false" customHeight="false" outlineLevel="0" collapsed="false">
      <c r="G48" s="26"/>
      <c r="H48" s="26"/>
    </row>
    <row r="49" customFormat="false" ht="15.75" hidden="false" customHeight="false" outlineLevel="0" collapsed="false">
      <c r="B49" s="25" t="s">
        <v>52</v>
      </c>
      <c r="G49" s="1"/>
      <c r="H49" s="1"/>
      <c r="M49" s="26"/>
    </row>
    <row r="50" customFormat="false" ht="12.75" hidden="false" customHeight="false" outlineLevel="0" collapsed="false">
      <c r="G50" s="26"/>
      <c r="H50" s="26"/>
    </row>
    <row r="51" customFormat="false" ht="12.75" hidden="false" customHeight="false" outlineLevel="0" collapsed="false">
      <c r="G51" s="26"/>
      <c r="H51" s="26"/>
    </row>
    <row r="52" customFormat="false" ht="12.75" hidden="false" customHeight="false" outlineLevel="0" collapsed="false">
      <c r="G52" s="26"/>
      <c r="H52" s="26"/>
    </row>
    <row r="53" customFormat="false" ht="12.75" hidden="false" customHeight="false" outlineLevel="0" collapsed="false">
      <c r="G53" s="26"/>
      <c r="H53" s="26"/>
    </row>
    <row r="54" customFormat="false" ht="12.75" hidden="false" customHeight="false" outlineLevel="0" collapsed="false">
      <c r="G54" s="26"/>
      <c r="H54" s="26"/>
    </row>
    <row r="55" customFormat="false" ht="12.75" hidden="false" customHeight="false" outlineLevel="0" collapsed="false">
      <c r="G55" s="26"/>
      <c r="H55" s="26"/>
    </row>
    <row r="56" customFormat="false" ht="12.75" hidden="false" customHeight="false" outlineLevel="0" collapsed="false">
      <c r="G56" s="26"/>
      <c r="H56" s="26"/>
    </row>
    <row r="57" customFormat="false" ht="12.75" hidden="false" customHeight="false" outlineLevel="0" collapsed="false">
      <c r="G57" s="26"/>
      <c r="H57" s="26"/>
    </row>
    <row r="58" customFormat="false" ht="12.75" hidden="false" customHeight="false" outlineLevel="0" collapsed="false">
      <c r="G58" s="26"/>
      <c r="H58" s="26"/>
    </row>
    <row r="59" customFormat="false" ht="12.75" hidden="false" customHeight="false" outlineLevel="0" collapsed="false">
      <c r="G59" s="26"/>
      <c r="H59" s="26"/>
    </row>
    <row r="60" customFormat="false" ht="12.75" hidden="false" customHeight="false" outlineLevel="0" collapsed="false">
      <c r="G60" s="26"/>
      <c r="H60" s="26"/>
    </row>
    <row r="61" customFormat="false" ht="12.75" hidden="false" customHeight="false" outlineLevel="0" collapsed="false">
      <c r="G61" s="26"/>
      <c r="H61" s="26"/>
    </row>
    <row r="62" customFormat="false" ht="12.75" hidden="false" customHeight="false" outlineLevel="0" collapsed="false">
      <c r="G62" s="26"/>
      <c r="H62" s="26"/>
    </row>
    <row r="63" customFormat="false" ht="12.75" hidden="false" customHeight="false" outlineLevel="0" collapsed="false">
      <c r="G63" s="26"/>
      <c r="H63" s="26"/>
    </row>
    <row r="64" customFormat="false" ht="12.75" hidden="false" customHeight="false" outlineLevel="0" collapsed="false">
      <c r="G64" s="26"/>
      <c r="H64" s="26"/>
    </row>
    <row r="65" customFormat="false" ht="12.75" hidden="false" customHeight="false" outlineLevel="0" collapsed="false">
      <c r="G65" s="26"/>
      <c r="H65" s="26"/>
    </row>
    <row r="66" customFormat="false" ht="12.75" hidden="false" customHeight="false" outlineLevel="0" collapsed="false">
      <c r="G66" s="26"/>
      <c r="H66" s="26"/>
    </row>
    <row r="67" customFormat="false" ht="12.75" hidden="false" customHeight="false" outlineLevel="0" collapsed="false">
      <c r="G67" s="26"/>
      <c r="H67" s="26"/>
    </row>
    <row r="68" customFormat="false" ht="12.75" hidden="false" customHeight="false" outlineLevel="0" collapsed="false">
      <c r="G68" s="26"/>
      <c r="H68" s="26"/>
    </row>
    <row r="69" customFormat="false" ht="12.75" hidden="false" customHeight="false" outlineLevel="0" collapsed="false">
      <c r="G69" s="26"/>
      <c r="H69" s="26"/>
    </row>
    <row r="70" customFormat="false" ht="12.75" hidden="false" customHeight="false" outlineLevel="0" collapsed="false">
      <c r="G70" s="26"/>
      <c r="H70" s="26"/>
    </row>
    <row r="71" customFormat="false" ht="12.75" hidden="false" customHeight="false" outlineLevel="0" collapsed="false">
      <c r="G71" s="26"/>
      <c r="H71" s="26"/>
    </row>
    <row r="72" customFormat="false" ht="12.75" hidden="false" customHeight="false" outlineLevel="0" collapsed="false">
      <c r="G72" s="26"/>
      <c r="H72" s="26"/>
    </row>
    <row r="73" customFormat="false" ht="12.75" hidden="false" customHeight="false" outlineLevel="0" collapsed="false">
      <c r="G73" s="26"/>
      <c r="H73" s="26"/>
    </row>
    <row r="74" customFormat="false" ht="12.75" hidden="false" customHeight="false" outlineLevel="0" collapsed="false">
      <c r="G74" s="26"/>
      <c r="H74" s="26"/>
    </row>
    <row r="75" customFormat="false" ht="12.75" hidden="false" customHeight="false" outlineLevel="0" collapsed="false">
      <c r="G75" s="26"/>
      <c r="H75" s="26"/>
    </row>
    <row r="76" customFormat="false" ht="12.75" hidden="false" customHeight="false" outlineLevel="0" collapsed="false">
      <c r="G76" s="26"/>
      <c r="H76" s="26"/>
    </row>
    <row r="77" customFormat="false" ht="12.75" hidden="false" customHeight="false" outlineLevel="0" collapsed="false">
      <c r="G77" s="26"/>
      <c r="H77" s="26"/>
    </row>
    <row r="78" customFormat="false" ht="12.75" hidden="false" customHeight="false" outlineLevel="0" collapsed="false">
      <c r="G78" s="26"/>
      <c r="H78" s="26"/>
    </row>
    <row r="79" customFormat="false" ht="12.75" hidden="false" customHeight="false" outlineLevel="0" collapsed="false">
      <c r="G79" s="26"/>
      <c r="H79" s="26"/>
    </row>
    <row r="80" customFormat="false" ht="12.75" hidden="false" customHeight="false" outlineLevel="0" collapsed="false">
      <c r="G80" s="26"/>
      <c r="H80" s="26"/>
    </row>
    <row r="81" customFormat="false" ht="12.75" hidden="false" customHeight="false" outlineLevel="0" collapsed="false">
      <c r="G81" s="26"/>
      <c r="H81" s="26"/>
    </row>
    <row r="82" customFormat="false" ht="12.75" hidden="false" customHeight="false" outlineLevel="0" collapsed="false">
      <c r="G82" s="26"/>
      <c r="H82" s="26"/>
    </row>
    <row r="83" customFormat="false" ht="12.75" hidden="false" customHeight="false" outlineLevel="0" collapsed="false">
      <c r="G83" s="26"/>
      <c r="H83" s="26"/>
    </row>
    <row r="84" customFormat="false" ht="12.75" hidden="false" customHeight="false" outlineLevel="0" collapsed="false">
      <c r="G84" s="26"/>
      <c r="H84" s="26"/>
    </row>
    <row r="85" customFormat="false" ht="12.75" hidden="false" customHeight="false" outlineLevel="0" collapsed="false">
      <c r="G85" s="26"/>
      <c r="H85" s="26"/>
    </row>
    <row r="86" customFormat="false" ht="12.75" hidden="false" customHeight="false" outlineLevel="0" collapsed="false">
      <c r="G86" s="26"/>
      <c r="H86" s="26"/>
    </row>
    <row r="87" customFormat="false" ht="12.75" hidden="false" customHeight="false" outlineLevel="0" collapsed="false">
      <c r="G87" s="26"/>
      <c r="H87" s="26"/>
    </row>
    <row r="88" customFormat="false" ht="12.75" hidden="false" customHeight="false" outlineLevel="0" collapsed="false">
      <c r="G88" s="26"/>
      <c r="H88" s="26"/>
    </row>
    <row r="89" customFormat="false" ht="12.75" hidden="false" customHeight="false" outlineLevel="0" collapsed="false">
      <c r="G89" s="26"/>
      <c r="H89" s="26"/>
    </row>
    <row r="90" customFormat="false" ht="12.75" hidden="false" customHeight="false" outlineLevel="0" collapsed="false">
      <c r="G90" s="26"/>
      <c r="H90" s="26"/>
    </row>
    <row r="91" customFormat="false" ht="12.75" hidden="false" customHeight="false" outlineLevel="0" collapsed="false">
      <c r="G91" s="26"/>
      <c r="H91" s="26"/>
    </row>
    <row r="92" customFormat="false" ht="12.75" hidden="false" customHeight="false" outlineLevel="0" collapsed="false">
      <c r="G92" s="26"/>
      <c r="H92" s="26"/>
    </row>
    <row r="93" customFormat="false" ht="12.75" hidden="false" customHeight="false" outlineLevel="0" collapsed="false">
      <c r="G93" s="26"/>
      <c r="H93" s="26"/>
    </row>
    <row r="94" customFormat="false" ht="12.75" hidden="false" customHeight="false" outlineLevel="0" collapsed="false">
      <c r="G94" s="26"/>
      <c r="H94" s="26"/>
    </row>
    <row r="95" customFormat="false" ht="12.75" hidden="false" customHeight="false" outlineLevel="0" collapsed="false">
      <c r="G95" s="26"/>
      <c r="H95" s="26"/>
    </row>
    <row r="96" customFormat="false" ht="12.75" hidden="false" customHeight="false" outlineLevel="0" collapsed="false">
      <c r="G96" s="26"/>
      <c r="H96" s="26"/>
    </row>
    <row r="97" customFormat="false" ht="12.75" hidden="false" customHeight="false" outlineLevel="0" collapsed="false">
      <c r="G97" s="26"/>
      <c r="H97" s="26"/>
    </row>
    <row r="98" customFormat="false" ht="12.75" hidden="false" customHeight="false" outlineLevel="0" collapsed="false">
      <c r="G98" s="26"/>
      <c r="H98" s="26"/>
    </row>
    <row r="99" customFormat="false" ht="12.75" hidden="false" customHeight="false" outlineLevel="0" collapsed="false">
      <c r="G99" s="26"/>
      <c r="H99" s="26"/>
    </row>
    <row r="100" customFormat="false" ht="12.75" hidden="false" customHeight="false" outlineLevel="0" collapsed="false">
      <c r="G100" s="26"/>
      <c r="H100" s="26"/>
    </row>
    <row r="101" customFormat="false" ht="12.75" hidden="false" customHeight="false" outlineLevel="0" collapsed="false">
      <c r="G101" s="26"/>
      <c r="H101" s="26"/>
    </row>
    <row r="102" customFormat="false" ht="12.75" hidden="false" customHeight="false" outlineLevel="0" collapsed="false">
      <c r="G102" s="26"/>
      <c r="H102" s="26"/>
    </row>
    <row r="103" customFormat="false" ht="12.75" hidden="false" customHeight="false" outlineLevel="0" collapsed="false">
      <c r="G103" s="26"/>
      <c r="H103" s="26"/>
    </row>
    <row r="104" customFormat="false" ht="12.75" hidden="false" customHeight="false" outlineLevel="0" collapsed="false">
      <c r="G104" s="26"/>
      <c r="H104" s="26"/>
    </row>
    <row r="105" customFormat="false" ht="12.75" hidden="false" customHeight="false" outlineLevel="0" collapsed="false">
      <c r="G105" s="26"/>
      <c r="H105" s="26"/>
    </row>
    <row r="106" customFormat="false" ht="12.75" hidden="false" customHeight="false" outlineLevel="0" collapsed="false">
      <c r="G106" s="26"/>
      <c r="H106" s="26"/>
    </row>
    <row r="107" customFormat="false" ht="12.75" hidden="false" customHeight="false" outlineLevel="0" collapsed="false">
      <c r="G107" s="26"/>
      <c r="H107" s="26"/>
    </row>
    <row r="108" customFormat="false" ht="12.75" hidden="false" customHeight="false" outlineLevel="0" collapsed="false">
      <c r="G108" s="26"/>
      <c r="H108" s="26"/>
    </row>
    <row r="109" customFormat="false" ht="12.75" hidden="false" customHeight="false" outlineLevel="0" collapsed="false">
      <c r="G109" s="26"/>
      <c r="H109" s="26"/>
    </row>
    <row r="110" customFormat="false" ht="12.75" hidden="false" customHeight="false" outlineLevel="0" collapsed="false">
      <c r="G110" s="26"/>
      <c r="H110" s="26"/>
    </row>
    <row r="111" customFormat="false" ht="12.75" hidden="false" customHeight="false" outlineLevel="0" collapsed="false">
      <c r="G111" s="26"/>
      <c r="H111" s="26"/>
    </row>
    <row r="112" customFormat="false" ht="12.75" hidden="false" customHeight="false" outlineLevel="0" collapsed="false">
      <c r="G112" s="26"/>
      <c r="H112" s="26"/>
    </row>
    <row r="113" customFormat="false" ht="12.75" hidden="false" customHeight="false" outlineLevel="0" collapsed="false">
      <c r="G113" s="26"/>
      <c r="H113" s="26"/>
    </row>
    <row r="114" customFormat="false" ht="12.75" hidden="false" customHeight="false" outlineLevel="0" collapsed="false">
      <c r="G114" s="26"/>
      <c r="H114" s="26"/>
    </row>
    <row r="115" customFormat="false" ht="12.75" hidden="false" customHeight="false" outlineLevel="0" collapsed="false">
      <c r="G115" s="26"/>
      <c r="H115" s="26"/>
    </row>
    <row r="116" customFormat="false" ht="12.75" hidden="false" customHeight="false" outlineLevel="0" collapsed="false">
      <c r="G116" s="26"/>
      <c r="H116" s="26"/>
    </row>
    <row r="117" customFormat="false" ht="12.75" hidden="false" customHeight="false" outlineLevel="0" collapsed="false">
      <c r="G117" s="26"/>
      <c r="H117" s="26"/>
    </row>
    <row r="118" customFormat="false" ht="12.75" hidden="false" customHeight="false" outlineLevel="0" collapsed="false">
      <c r="G118" s="26"/>
      <c r="H118" s="26"/>
    </row>
    <row r="119" customFormat="false" ht="12.75" hidden="false" customHeight="false" outlineLevel="0" collapsed="false">
      <c r="G119" s="26"/>
      <c r="H119" s="26"/>
    </row>
    <row r="120" customFormat="false" ht="12.75" hidden="false" customHeight="false" outlineLevel="0" collapsed="false">
      <c r="G120" s="26"/>
      <c r="H120" s="26"/>
    </row>
    <row r="121" customFormat="false" ht="12.75" hidden="false" customHeight="false" outlineLevel="0" collapsed="false">
      <c r="G121" s="26"/>
      <c r="H121" s="26"/>
    </row>
    <row r="122" customFormat="false" ht="12.75" hidden="false" customHeight="false" outlineLevel="0" collapsed="false">
      <c r="G122" s="26"/>
      <c r="H122" s="26"/>
    </row>
    <row r="123" customFormat="false" ht="12.75" hidden="false" customHeight="false" outlineLevel="0" collapsed="false">
      <c r="G123" s="26"/>
      <c r="H123" s="26"/>
    </row>
    <row r="124" customFormat="false" ht="12.75" hidden="false" customHeight="false" outlineLevel="0" collapsed="false">
      <c r="G124" s="26"/>
      <c r="H124" s="26"/>
    </row>
    <row r="125" customFormat="false" ht="12.75" hidden="false" customHeight="false" outlineLevel="0" collapsed="false">
      <c r="G125" s="26"/>
      <c r="H125" s="26"/>
    </row>
    <row r="126" customFormat="false" ht="12.75" hidden="false" customHeight="false" outlineLevel="0" collapsed="false">
      <c r="G126" s="26"/>
      <c r="H126" s="26"/>
    </row>
    <row r="127" customFormat="false" ht="12.75" hidden="false" customHeight="false" outlineLevel="0" collapsed="false">
      <c r="G127" s="26"/>
      <c r="H127" s="26"/>
    </row>
    <row r="128" customFormat="false" ht="12.75" hidden="false" customHeight="false" outlineLevel="0" collapsed="false">
      <c r="G128" s="26"/>
      <c r="H128" s="26"/>
    </row>
    <row r="129" customFormat="false" ht="12.75" hidden="false" customHeight="false" outlineLevel="0" collapsed="false">
      <c r="G129" s="26"/>
      <c r="H129" s="26"/>
    </row>
    <row r="130" customFormat="false" ht="12.75" hidden="false" customHeight="false" outlineLevel="0" collapsed="false">
      <c r="G130" s="26"/>
      <c r="H130" s="26"/>
    </row>
    <row r="131" customFormat="false" ht="12.75" hidden="false" customHeight="false" outlineLevel="0" collapsed="false">
      <c r="G131" s="26"/>
      <c r="H131" s="26"/>
    </row>
    <row r="132" customFormat="false" ht="12.75" hidden="false" customHeight="false" outlineLevel="0" collapsed="false">
      <c r="G132" s="26"/>
      <c r="H132" s="26"/>
    </row>
    <row r="133" customFormat="false" ht="12.75" hidden="false" customHeight="false" outlineLevel="0" collapsed="false">
      <c r="G133" s="26"/>
      <c r="H133" s="26"/>
    </row>
    <row r="134" customFormat="false" ht="12.75" hidden="false" customHeight="false" outlineLevel="0" collapsed="false">
      <c r="G134" s="26"/>
      <c r="H134" s="26"/>
    </row>
    <row r="135" customFormat="false" ht="12.75" hidden="false" customHeight="false" outlineLevel="0" collapsed="false">
      <c r="G135" s="26"/>
      <c r="H13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1.85"/>
    <col collapsed="false" customWidth="true" hidden="false" outlineLevel="0" max="11" min="11" style="1" width="9.99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12</v>
      </c>
      <c r="C2" s="6" t="s">
        <v>108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09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3</v>
      </c>
      <c r="K6" s="10" t="s">
        <v>9</v>
      </c>
    </row>
    <row r="7" customFormat="false" ht="15.75" hidden="false" customHeight="true" outlineLevel="0" collapsed="false">
      <c r="B7" s="15" t="s">
        <v>65</v>
      </c>
      <c r="C7" s="34" t="n">
        <v>891067.538126362</v>
      </c>
      <c r="D7" s="16" t="n">
        <v>1.58543676282821</v>
      </c>
      <c r="E7" s="34" t="n">
        <v>930189.227120941</v>
      </c>
      <c r="F7" s="16" t="n">
        <v>1.5089714418249</v>
      </c>
      <c r="G7" s="34" t="n">
        <v>1034000.00569562</v>
      </c>
      <c r="H7" s="16" t="n">
        <v>1.60693935057563</v>
      </c>
      <c r="I7" s="17" t="n">
        <v>1.66673577801177</v>
      </c>
      <c r="J7" s="34" t="n">
        <v>142932.467569259</v>
      </c>
      <c r="K7" s="18" t="n">
        <v>16.0405874362566</v>
      </c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true" outlineLevel="0" collapsed="false">
      <c r="B8" s="15" t="s">
        <v>66</v>
      </c>
      <c r="C8" s="19" t="n">
        <v>0</v>
      </c>
      <c r="D8" s="19" t="s">
        <v>19</v>
      </c>
      <c r="E8" s="19" t="n">
        <v>0</v>
      </c>
      <c r="F8" s="19" t="s">
        <v>19</v>
      </c>
      <c r="G8" s="44" t="n">
        <v>222999.615261693</v>
      </c>
      <c r="H8" s="16" t="n">
        <v>0.346563689510006</v>
      </c>
      <c r="I8" s="19" t="s">
        <v>19</v>
      </c>
      <c r="J8" s="19" t="s">
        <v>19</v>
      </c>
      <c r="K8" s="20" t="s">
        <v>19</v>
      </c>
      <c r="L8" s="1"/>
      <c r="M8" s="1"/>
      <c r="N8" s="1"/>
      <c r="O8" s="1"/>
      <c r="P8" s="1"/>
      <c r="Q8" s="1"/>
      <c r="R8" s="1"/>
      <c r="S8" s="1"/>
    </row>
    <row r="9" customFormat="false" ht="15.75" hidden="false" customHeight="true" outlineLevel="0" collapsed="false">
      <c r="B9" s="15" t="s">
        <v>67</v>
      </c>
      <c r="C9" s="34" t="n">
        <v>217381.119700164</v>
      </c>
      <c r="D9" s="16" t="n">
        <v>0.386776539342998</v>
      </c>
      <c r="E9" s="34" t="n">
        <v>221676.401191351</v>
      </c>
      <c r="F9" s="16" t="n">
        <v>0.359607861466639</v>
      </c>
      <c r="G9" s="34" t="n">
        <v>225999.972501997</v>
      </c>
      <c r="H9" s="16" t="n">
        <v>0.351226544528064</v>
      </c>
      <c r="I9" s="17" t="n">
        <v>0.432965181885862</v>
      </c>
      <c r="J9" s="34" t="n">
        <v>8618.85280183344</v>
      </c>
      <c r="K9" s="18" t="n">
        <v>3.96485803998135</v>
      </c>
      <c r="L9" s="1"/>
      <c r="M9" s="1"/>
      <c r="N9" s="1"/>
      <c r="O9" s="1"/>
      <c r="P9" s="1"/>
      <c r="Q9" s="1"/>
      <c r="R9" s="1"/>
      <c r="S9" s="1"/>
    </row>
    <row r="10" customFormat="false" ht="15.75" hidden="false" customHeight="true" outlineLevel="0" collapsed="false">
      <c r="B10" s="15" t="s">
        <v>68</v>
      </c>
      <c r="C10" s="34" t="n">
        <v>667610.953729934</v>
      </c>
      <c r="D10" s="16" t="n">
        <v>1.18785041988606</v>
      </c>
      <c r="E10" s="34" t="n">
        <v>311990.780987809</v>
      </c>
      <c r="F10" s="16" t="n">
        <v>0.506117642407441</v>
      </c>
      <c r="G10" s="34" t="n">
        <v>314999.071193053</v>
      </c>
      <c r="H10" s="16" t="n">
        <v>0.48954003878787</v>
      </c>
      <c r="I10" s="17" t="n">
        <v>-8.00716987960088</v>
      </c>
      <c r="J10" s="34" t="n">
        <v>-352611.882536881</v>
      </c>
      <c r="K10" s="18" t="n">
        <v>-52.816970807151</v>
      </c>
      <c r="L10" s="1"/>
      <c r="M10" s="1"/>
      <c r="N10" s="1"/>
      <c r="O10" s="1"/>
      <c r="P10" s="1"/>
      <c r="Q10" s="1"/>
      <c r="R10" s="1"/>
      <c r="S10" s="1"/>
    </row>
    <row r="11" customFormat="false" ht="15.75" hidden="false" customHeight="true" outlineLevel="0" collapsed="false">
      <c r="B11" s="15" t="s">
        <v>69</v>
      </c>
      <c r="C11" s="34" t="n">
        <v>426169.922762381</v>
      </c>
      <c r="D11" s="16" t="n">
        <v>0.758265152582992</v>
      </c>
      <c r="E11" s="34" t="n">
        <v>381987.54340517</v>
      </c>
      <c r="F11" s="16" t="n">
        <v>0.619667780839938</v>
      </c>
      <c r="G11" s="34" t="n">
        <v>351999.985103919</v>
      </c>
      <c r="H11" s="16" t="n">
        <v>0.547043157011387</v>
      </c>
      <c r="I11" s="17" t="n">
        <v>-2.10211336752356</v>
      </c>
      <c r="J11" s="34" t="n">
        <v>-74169.937658462</v>
      </c>
      <c r="K11" s="18" t="n">
        <v>-17.4038414484301</v>
      </c>
      <c r="L11" s="1"/>
      <c r="M11" s="1"/>
      <c r="N11" s="1"/>
      <c r="O11" s="1"/>
      <c r="P11" s="1"/>
      <c r="Q11" s="1"/>
      <c r="R11" s="1"/>
      <c r="S11" s="1"/>
    </row>
    <row r="12" customFormat="false" ht="15.75" hidden="false" customHeight="true" outlineLevel="0" collapsed="false">
      <c r="B12" s="15" t="s">
        <v>70</v>
      </c>
      <c r="C12" s="34" t="n">
        <v>939979.654120041</v>
      </c>
      <c r="D12" s="16" t="n">
        <v>1.67246391119359</v>
      </c>
      <c r="E12" s="34" t="n">
        <v>1009716.1488719</v>
      </c>
      <c r="F12" s="16" t="n">
        <v>1.63798159403863</v>
      </c>
      <c r="G12" s="34" t="n">
        <v>979000.322410608</v>
      </c>
      <c r="H12" s="16" t="n">
        <v>1.52146434588216</v>
      </c>
      <c r="I12" s="17" t="n">
        <v>0.452953205602654</v>
      </c>
      <c r="J12" s="34" t="n">
        <v>39020.6682905672</v>
      </c>
      <c r="K12" s="18" t="n">
        <v>4.1512247759337</v>
      </c>
      <c r="L12" s="1"/>
      <c r="M12" s="1"/>
      <c r="N12" s="1"/>
      <c r="O12" s="1"/>
      <c r="P12" s="1"/>
      <c r="Q12" s="1"/>
      <c r="R12" s="1"/>
      <c r="S12" s="1"/>
    </row>
    <row r="13" customFormat="false" ht="15.75" hidden="false" customHeight="true" outlineLevel="0" collapsed="false">
      <c r="B13" s="15" t="s">
        <v>71</v>
      </c>
      <c r="C13" s="19" t="n">
        <v>0</v>
      </c>
      <c r="D13" s="19" t="s">
        <v>19</v>
      </c>
      <c r="E13" s="19" t="n">
        <v>0</v>
      </c>
      <c r="F13" s="19" t="s">
        <v>19</v>
      </c>
      <c r="G13" s="44" t="n">
        <v>105999.62308852</v>
      </c>
      <c r="H13" s="16" t="n">
        <v>0.164734008267763</v>
      </c>
      <c r="I13" s="19" t="s">
        <v>19</v>
      </c>
      <c r="J13" s="19" t="s">
        <v>19</v>
      </c>
      <c r="K13" s="20" t="s">
        <v>19</v>
      </c>
      <c r="L13" s="1"/>
      <c r="M13" s="1"/>
      <c r="N13" s="1"/>
      <c r="O13" s="1"/>
      <c r="P13" s="1"/>
      <c r="Q13" s="1"/>
      <c r="R13" s="1"/>
      <c r="S13" s="1"/>
    </row>
    <row r="14" customFormat="false" ht="15.75" hidden="false" customHeight="true" outlineLevel="0" collapsed="false">
      <c r="B14" s="15" t="s">
        <v>72</v>
      </c>
      <c r="C14" s="34" t="n">
        <v>351183.765501691</v>
      </c>
      <c r="D14" s="16" t="n">
        <v>0.624845624502893</v>
      </c>
      <c r="E14" s="34" t="n">
        <v>322143.694653719</v>
      </c>
      <c r="F14" s="16" t="n">
        <v>0.522587900637147</v>
      </c>
      <c r="G14" s="34" t="n">
        <v>358000.086011732</v>
      </c>
      <c r="H14" s="16" t="n">
        <v>0.556367913494056</v>
      </c>
      <c r="I14" s="17" t="n">
        <v>0.213823741577301</v>
      </c>
      <c r="J14" s="34" t="n">
        <v>6816.32051004111</v>
      </c>
      <c r="K14" s="18" t="n">
        <v>1.94095547107752</v>
      </c>
      <c r="L14" s="1"/>
      <c r="M14" s="1"/>
      <c r="N14" s="1"/>
      <c r="O14" s="1"/>
      <c r="P14" s="1"/>
      <c r="Q14" s="1"/>
      <c r="R14" s="1"/>
      <c r="S14" s="1"/>
    </row>
    <row r="15" customFormat="false" ht="15.75" hidden="false" customHeight="true" outlineLevel="0" collapsed="false">
      <c r="B15" s="15" t="s">
        <v>73</v>
      </c>
      <c r="C15" s="34" t="n">
        <v>309298.393913779</v>
      </c>
      <c r="D15" s="16" t="n">
        <v>0.550320849332844</v>
      </c>
      <c r="E15" s="34" t="n">
        <v>315637.537113974</v>
      </c>
      <c r="F15" s="16" t="n">
        <v>0.512033482635686</v>
      </c>
      <c r="G15" s="34" t="n">
        <v>320000.115489111</v>
      </c>
      <c r="H15" s="16" t="n">
        <v>0.497312161446517</v>
      </c>
      <c r="I15" s="17" t="n">
        <v>0.378658101469199</v>
      </c>
      <c r="J15" s="34" t="n">
        <v>10701.7215753323</v>
      </c>
      <c r="K15" s="18" t="n">
        <v>3.45999907723915</v>
      </c>
      <c r="L15" s="1"/>
      <c r="M15" s="1"/>
      <c r="N15" s="1"/>
      <c r="O15" s="1"/>
      <c r="P15" s="1"/>
      <c r="Q15" s="1"/>
      <c r="R15" s="1"/>
      <c r="S15" s="1"/>
    </row>
    <row r="16" customFormat="false" ht="15.75" hidden="false" customHeight="true" outlineLevel="0" collapsed="false">
      <c r="B16" s="15" t="s">
        <v>74</v>
      </c>
      <c r="C16" s="34" t="n">
        <v>257572.306991574</v>
      </c>
      <c r="D16" s="16" t="n">
        <v>0.458286927890537</v>
      </c>
      <c r="E16" s="34" t="n">
        <v>245901.218400544</v>
      </c>
      <c r="F16" s="16" t="n">
        <v>0.398905841153248</v>
      </c>
      <c r="G16" s="34" t="n">
        <v>236999.927361215</v>
      </c>
      <c r="H16" s="16" t="n">
        <v>0.368321573754819</v>
      </c>
      <c r="I16" s="17" t="n">
        <v>-0.920632101872386</v>
      </c>
      <c r="J16" s="34" t="n">
        <v>-20572.3796303592</v>
      </c>
      <c r="K16" s="18" t="n">
        <v>-7.98703085383794</v>
      </c>
      <c r="L16" s="1"/>
      <c r="M16" s="1"/>
      <c r="N16" s="1"/>
      <c r="O16" s="1"/>
      <c r="P16" s="1"/>
      <c r="Q16" s="1"/>
      <c r="R16" s="1"/>
      <c r="S16" s="1"/>
    </row>
    <row r="17" customFormat="false" ht="15.75" hidden="false" customHeight="true" outlineLevel="0" collapsed="false">
      <c r="B17" s="15" t="s">
        <v>75</v>
      </c>
      <c r="C17" s="34" t="n">
        <v>925190.010857763</v>
      </c>
      <c r="D17" s="16" t="n">
        <v>1.64614935799324</v>
      </c>
      <c r="E17" s="34" t="n">
        <v>1133541.94658558</v>
      </c>
      <c r="F17" s="16" t="n">
        <v>1.83885426280673</v>
      </c>
      <c r="G17" s="34" t="n">
        <v>1239000.10284977</v>
      </c>
      <c r="H17" s="16" t="n">
        <v>1.92552999000916</v>
      </c>
      <c r="I17" s="17" t="n">
        <v>3.29834858871094</v>
      </c>
      <c r="J17" s="34" t="n">
        <v>313810.09199201</v>
      </c>
      <c r="K17" s="18" t="n">
        <v>33.918447919803</v>
      </c>
      <c r="L17" s="1"/>
      <c r="M17" s="1"/>
      <c r="N17" s="1"/>
      <c r="O17" s="1"/>
      <c r="P17" s="1"/>
      <c r="Q17" s="1"/>
      <c r="R17" s="1"/>
      <c r="S17" s="1"/>
    </row>
    <row r="18" customFormat="false" ht="15.75" hidden="false" customHeight="true" outlineLevel="0" collapsed="false">
      <c r="B18" s="15" t="s">
        <v>76</v>
      </c>
      <c r="C18" s="34" t="n">
        <v>1741199.71264368</v>
      </c>
      <c r="D18" s="16" t="n">
        <v>3.0980390573489</v>
      </c>
      <c r="E18" s="34" t="n">
        <v>1921886.5303642</v>
      </c>
      <c r="F18" s="16" t="n">
        <v>3.11772250655237</v>
      </c>
      <c r="G18" s="34" t="n">
        <v>1972001.29923421</v>
      </c>
      <c r="H18" s="16" t="n">
        <v>3.06468710799848</v>
      </c>
      <c r="I18" s="17" t="n">
        <v>1.39265893771972</v>
      </c>
      <c r="J18" s="34" t="n">
        <v>230801.586590527</v>
      </c>
      <c r="K18" s="18" t="n">
        <v>13.2553195888196</v>
      </c>
      <c r="L18" s="1"/>
      <c r="M18" s="1"/>
      <c r="N18" s="1"/>
      <c r="O18" s="1"/>
      <c r="P18" s="1"/>
      <c r="Q18" s="1"/>
      <c r="R18" s="1"/>
      <c r="S18" s="1"/>
    </row>
    <row r="19" customFormat="false" ht="15.75" hidden="false" customHeight="true" outlineLevel="0" collapsed="false">
      <c r="B19" s="15" t="s">
        <v>77</v>
      </c>
      <c r="C19" s="34" t="n">
        <v>577050.997782705</v>
      </c>
      <c r="D19" s="16" t="n">
        <v>1.02672112580277</v>
      </c>
      <c r="E19" s="34" t="n">
        <v>600468.830775264</v>
      </c>
      <c r="F19" s="16" t="n">
        <v>0.974092465196927</v>
      </c>
      <c r="G19" s="34" t="n">
        <v>654000.307785618</v>
      </c>
      <c r="H19" s="16" t="n">
        <v>1.01638184147037</v>
      </c>
      <c r="I19" s="17" t="n">
        <v>1.40057492365193</v>
      </c>
      <c r="J19" s="34" t="n">
        <v>76949.3100029132</v>
      </c>
      <c r="K19" s="18" t="n">
        <v>13.3349236546835</v>
      </c>
      <c r="L19" s="1"/>
      <c r="M19" s="1"/>
      <c r="N19" s="1"/>
      <c r="O19" s="1"/>
      <c r="P19" s="1"/>
      <c r="Q19" s="1"/>
      <c r="R19" s="1"/>
      <c r="S19" s="1"/>
    </row>
    <row r="20" customFormat="false" ht="15.75" hidden="false" customHeight="true" outlineLevel="0" collapsed="false">
      <c r="B20" s="15" t="s">
        <v>78</v>
      </c>
      <c r="C20" s="34" t="n">
        <v>700979.325353645</v>
      </c>
      <c r="D20" s="16" t="n">
        <v>1.24722127655444</v>
      </c>
      <c r="E20" s="34" t="n">
        <v>725207.992440829</v>
      </c>
      <c r="F20" s="16" t="n">
        <v>1.17644681111115</v>
      </c>
      <c r="G20" s="34" t="n">
        <v>841999.64317771</v>
      </c>
      <c r="H20" s="16" t="n">
        <v>1.30855159800763</v>
      </c>
      <c r="I20" s="17" t="n">
        <v>2.05756181696752</v>
      </c>
      <c r="J20" s="34" t="n">
        <v>141020.317824065</v>
      </c>
      <c r="K20" s="18" t="n">
        <v>20.1176144179316</v>
      </c>
      <c r="L20" s="1"/>
      <c r="M20" s="1"/>
      <c r="N20" s="1"/>
      <c r="O20" s="1"/>
      <c r="P20" s="1"/>
      <c r="Q20" s="1"/>
      <c r="R20" s="1"/>
      <c r="S20" s="1"/>
    </row>
    <row r="21" customFormat="false" ht="15.75" hidden="false" customHeight="true" outlineLevel="0" collapsed="false">
      <c r="B21" s="15" t="s">
        <v>79</v>
      </c>
      <c r="C21" s="34" t="n">
        <v>1149803.53634578</v>
      </c>
      <c r="D21" s="16" t="n">
        <v>2.04579419466402</v>
      </c>
      <c r="E21" s="34" t="n">
        <v>1245689.1363226</v>
      </c>
      <c r="F21" s="16" t="n">
        <v>2.02078166172734</v>
      </c>
      <c r="G21" s="34" t="n">
        <v>1247999.54115666</v>
      </c>
      <c r="H21" s="16" t="n">
        <v>1.93951601657469</v>
      </c>
      <c r="I21" s="17" t="n">
        <v>0.914722833832741</v>
      </c>
      <c r="J21" s="34" t="n">
        <v>98196.0048108868</v>
      </c>
      <c r="K21" s="18" t="n">
        <v>8.54024202456067</v>
      </c>
      <c r="L21" s="1"/>
      <c r="M21" s="1"/>
      <c r="N21" s="1"/>
      <c r="O21" s="1"/>
      <c r="P21" s="1"/>
      <c r="Q21" s="1"/>
      <c r="R21" s="1"/>
      <c r="S21" s="1"/>
    </row>
    <row r="22" customFormat="false" ht="15.75" hidden="false" customHeight="true" outlineLevel="0" collapsed="false">
      <c r="B22" s="15" t="s">
        <v>80</v>
      </c>
      <c r="C22" s="34" t="n">
        <v>751672.862453532</v>
      </c>
      <c r="D22" s="16" t="n">
        <v>1.33741802811039</v>
      </c>
      <c r="E22" s="34" t="n">
        <v>620588.235294118</v>
      </c>
      <c r="F22" s="16" t="n">
        <v>1.00673056286598</v>
      </c>
      <c r="G22" s="34" t="n">
        <v>668000.539165305</v>
      </c>
      <c r="H22" s="16" t="n">
        <v>1.03813960026849</v>
      </c>
      <c r="I22" s="17" t="n">
        <v>-1.30268755737657</v>
      </c>
      <c r="J22" s="34" t="n">
        <v>-83672.3232882268</v>
      </c>
      <c r="K22" s="18" t="n">
        <v>-11.1314811891855</v>
      </c>
      <c r="L22" s="1"/>
      <c r="M22" s="1"/>
      <c r="N22" s="1"/>
      <c r="O22" s="1"/>
      <c r="P22" s="1"/>
      <c r="Q22" s="1"/>
      <c r="R22" s="1"/>
      <c r="S22" s="1"/>
    </row>
    <row r="23" customFormat="false" ht="15.75" hidden="false" customHeight="true" outlineLevel="0" collapsed="false">
      <c r="B23" s="15" t="s">
        <v>81</v>
      </c>
      <c r="C23" s="34" t="n">
        <v>558856.883647086</v>
      </c>
      <c r="D23" s="16" t="n">
        <v>0.994349149287547</v>
      </c>
      <c r="E23" s="34" t="n">
        <v>635910.166175053</v>
      </c>
      <c r="F23" s="16" t="n">
        <v>1.03158610350098</v>
      </c>
      <c r="G23" s="34" t="n">
        <v>657999.688091154</v>
      </c>
      <c r="H23" s="16" t="n">
        <v>1.0225972781778</v>
      </c>
      <c r="I23" s="17" t="n">
        <v>1.831130401447</v>
      </c>
      <c r="J23" s="34" t="n">
        <v>99142.8044440681</v>
      </c>
      <c r="K23" s="18" t="n">
        <v>17.7402850971549</v>
      </c>
      <c r="L23" s="1"/>
      <c r="M23" s="1"/>
      <c r="N23" s="1"/>
      <c r="O23" s="1"/>
      <c r="P23" s="1"/>
      <c r="Q23" s="1"/>
      <c r="R23" s="1"/>
      <c r="S23" s="1"/>
    </row>
    <row r="24" customFormat="false" ht="15.75" hidden="false" customHeight="true" outlineLevel="0" collapsed="false">
      <c r="B24" s="15" t="s">
        <v>82</v>
      </c>
      <c r="C24" s="34" t="n">
        <v>374931.581828134</v>
      </c>
      <c r="D24" s="16" t="n">
        <v>0.667099055842118</v>
      </c>
      <c r="E24" s="34" t="n">
        <v>409102.841766752</v>
      </c>
      <c r="F24" s="16" t="n">
        <v>0.663654756469434</v>
      </c>
      <c r="G24" s="34" t="n">
        <v>432998.970054862</v>
      </c>
      <c r="H24" s="16" t="n">
        <v>0.672923674958568</v>
      </c>
      <c r="I24" s="17" t="n">
        <v>1.61277583027993</v>
      </c>
      <c r="J24" s="34" t="n">
        <v>58067.388226728</v>
      </c>
      <c r="K24" s="18" t="n">
        <v>15.4874625241215</v>
      </c>
      <c r="L24" s="1"/>
      <c r="M24" s="1"/>
      <c r="N24" s="1"/>
      <c r="O24" s="1"/>
      <c r="P24" s="1"/>
      <c r="Q24" s="1"/>
      <c r="R24" s="1"/>
      <c r="S24" s="1"/>
    </row>
    <row r="25" customFormat="false" ht="15.75" hidden="false" customHeight="true" outlineLevel="0" collapsed="false">
      <c r="B25" s="15" t="s">
        <v>83</v>
      </c>
      <c r="C25" s="34" t="n">
        <v>289271.77278234</v>
      </c>
      <c r="D25" s="16" t="n">
        <v>0.514688374780154</v>
      </c>
      <c r="E25" s="34" t="n">
        <v>295478.414933743</v>
      </c>
      <c r="F25" s="16" t="n">
        <v>0.479330954187383</v>
      </c>
      <c r="G25" s="34" t="n">
        <v>286999.772959198</v>
      </c>
      <c r="H25" s="16" t="n">
        <v>0.446026330980669</v>
      </c>
      <c r="I25" s="17" t="n">
        <v>-0.0875750950158505</v>
      </c>
      <c r="J25" s="34" t="n">
        <v>-2271.99982314141</v>
      </c>
      <c r="K25" s="18" t="n">
        <v>-0.785420506566652</v>
      </c>
      <c r="L25" s="1"/>
      <c r="M25" s="1"/>
      <c r="N25" s="1"/>
      <c r="O25" s="1"/>
      <c r="P25" s="1"/>
      <c r="Q25" s="1"/>
      <c r="R25" s="1"/>
      <c r="S25" s="1"/>
    </row>
    <row r="26" customFormat="false" ht="15.75" hidden="false" customHeight="true" outlineLevel="0" collapsed="false">
      <c r="B26" s="15" t="s">
        <v>84</v>
      </c>
      <c r="C26" s="34" t="n">
        <v>305225.459873026</v>
      </c>
      <c r="D26" s="16" t="n">
        <v>0.543074059292258</v>
      </c>
      <c r="E26" s="34" t="n">
        <v>318312.370010894</v>
      </c>
      <c r="F26" s="16" t="n">
        <v>0.516372649694844</v>
      </c>
      <c r="G26" s="34" t="n">
        <v>318999.720475775</v>
      </c>
      <c r="H26" s="16" t="n">
        <v>0.495757447612674</v>
      </c>
      <c r="I26" s="17" t="n">
        <v>0.491643624032349</v>
      </c>
      <c r="J26" s="34" t="n">
        <v>13774.260602749</v>
      </c>
      <c r="K26" s="18" t="n">
        <v>4.51281508707663</v>
      </c>
      <c r="L26" s="1"/>
      <c r="M26" s="1"/>
      <c r="N26" s="1"/>
      <c r="O26" s="1"/>
      <c r="P26" s="1"/>
      <c r="Q26" s="1"/>
      <c r="R26" s="1"/>
      <c r="S26" s="1"/>
    </row>
    <row r="27" customFormat="false" ht="15.75" hidden="false" customHeight="true" outlineLevel="0" collapsed="false">
      <c r="B27" s="15" t="s">
        <v>85</v>
      </c>
      <c r="C27" s="34" t="n">
        <v>827717.957624175</v>
      </c>
      <c r="D27" s="16" t="n">
        <v>1.47272167722527</v>
      </c>
      <c r="E27" s="34" t="n">
        <v>881385.530608329</v>
      </c>
      <c r="F27" s="16" t="n">
        <v>1.42980111588922</v>
      </c>
      <c r="G27" s="34" t="n">
        <v>840999.597585513</v>
      </c>
      <c r="H27" s="16" t="n">
        <v>1.30699742720916</v>
      </c>
      <c r="I27" s="17" t="n">
        <v>0.177031137746326</v>
      </c>
      <c r="J27" s="34" t="n">
        <v>13281.639961338</v>
      </c>
      <c r="K27" s="18" t="n">
        <v>1.60460937678104</v>
      </c>
      <c r="L27" s="1"/>
      <c r="M27" s="1"/>
      <c r="N27" s="1"/>
      <c r="O27" s="1"/>
      <c r="P27" s="1"/>
      <c r="Q27" s="1"/>
      <c r="R27" s="1"/>
      <c r="S27" s="1"/>
    </row>
    <row r="28" customFormat="false" ht="15.75" hidden="false" customHeight="true" outlineLevel="0" collapsed="false">
      <c r="B28" s="15" t="s">
        <v>86</v>
      </c>
      <c r="C28" s="19" t="n">
        <v>0</v>
      </c>
      <c r="D28" s="19" t="s">
        <v>19</v>
      </c>
      <c r="E28" s="19" t="n">
        <v>0</v>
      </c>
      <c r="F28" s="19" t="s">
        <v>19</v>
      </c>
      <c r="G28" s="44" t="n">
        <v>450999.554152462</v>
      </c>
      <c r="H28" s="16" t="n">
        <v>0.700898381690141</v>
      </c>
      <c r="I28" s="19" t="s">
        <v>19</v>
      </c>
      <c r="J28" s="19" t="s">
        <v>19</v>
      </c>
      <c r="K28" s="20" t="s">
        <v>19</v>
      </c>
      <c r="L28" s="1"/>
      <c r="M28" s="1"/>
      <c r="N28" s="1"/>
      <c r="O28" s="1"/>
      <c r="P28" s="1"/>
      <c r="Q28" s="1"/>
      <c r="R28" s="1"/>
      <c r="S28" s="1"/>
    </row>
    <row r="29" customFormat="false" ht="15.75" hidden="false" customHeight="true" outlineLevel="0" collapsed="false">
      <c r="B29" s="15" t="s">
        <v>87</v>
      </c>
      <c r="C29" s="34" t="n">
        <v>351227.299940132</v>
      </c>
      <c r="D29" s="16" t="n">
        <v>0.624923083389229</v>
      </c>
      <c r="E29" s="34" t="n">
        <v>310594.733781876</v>
      </c>
      <c r="F29" s="16" t="n">
        <v>0.503852946898428</v>
      </c>
      <c r="G29" s="34" t="n">
        <v>318999.711845293</v>
      </c>
      <c r="H29" s="16" t="n">
        <v>0.495757434200042</v>
      </c>
      <c r="I29" s="17" t="n">
        <v>-1.06367358367021</v>
      </c>
      <c r="J29" s="34" t="n">
        <v>-32227.5880948388</v>
      </c>
      <c r="K29" s="18" t="n">
        <v>-9.17570704222938</v>
      </c>
      <c r="L29" s="1"/>
      <c r="M29" s="1"/>
      <c r="N29" s="1"/>
      <c r="O29" s="1"/>
      <c r="P29" s="1"/>
      <c r="Q29" s="1"/>
      <c r="R29" s="1"/>
      <c r="S29" s="1"/>
    </row>
    <row r="30" customFormat="false" ht="15.75" hidden="false" customHeight="true" outlineLevel="0" collapsed="false">
      <c r="B30" s="15" t="s">
        <v>88</v>
      </c>
      <c r="C30" s="34" t="n">
        <v>679608.372721134</v>
      </c>
      <c r="D30" s="16" t="n">
        <v>1.20919689286801</v>
      </c>
      <c r="E30" s="34" t="n">
        <v>748234.9985344</v>
      </c>
      <c r="F30" s="16" t="n">
        <v>1.21380167781228</v>
      </c>
      <c r="G30" s="34" t="n">
        <v>741999.500803531</v>
      </c>
      <c r="H30" s="16" t="n">
        <v>1.1531413823799</v>
      </c>
      <c r="I30" s="17" t="n">
        <v>0.980687088404125</v>
      </c>
      <c r="J30" s="34" t="n">
        <v>62391.1280823968</v>
      </c>
      <c r="K30" s="18" t="n">
        <v>9.18045312369893</v>
      </c>
      <c r="L30" s="1"/>
      <c r="M30" s="1"/>
      <c r="N30" s="1"/>
      <c r="O30" s="1"/>
      <c r="P30" s="1"/>
      <c r="Q30" s="1"/>
      <c r="R30" s="1"/>
      <c r="S30" s="1"/>
    </row>
    <row r="31" customFormat="false" ht="15.75" hidden="false" customHeight="true" outlineLevel="0" collapsed="false">
      <c r="B31" s="15" t="s">
        <v>89</v>
      </c>
      <c r="C31" s="34" t="n">
        <v>1157320.57416268</v>
      </c>
      <c r="D31" s="16" t="n">
        <v>2.05916892507733</v>
      </c>
      <c r="E31" s="34" t="n">
        <v>1187876.7152567</v>
      </c>
      <c r="F31" s="16" t="n">
        <v>1.92699720386901</v>
      </c>
      <c r="G31" s="34" t="n">
        <v>1149000.19926881</v>
      </c>
      <c r="H31" s="16" t="n">
        <v>1.78566114492634</v>
      </c>
      <c r="I31" s="17" t="n">
        <v>-0.0801379961820459</v>
      </c>
      <c r="J31" s="34" t="n">
        <v>-8320.37489387405</v>
      </c>
      <c r="K31" s="18" t="n">
        <v>-0.718934328104709</v>
      </c>
      <c r="L31" s="1"/>
      <c r="M31" s="1"/>
      <c r="N31" s="1"/>
      <c r="O31" s="1"/>
      <c r="P31" s="1"/>
      <c r="Q31" s="1"/>
      <c r="R31" s="1"/>
      <c r="S31" s="1"/>
    </row>
    <row r="32" customFormat="false" ht="15.75" hidden="false" customHeight="true" outlineLevel="0" collapsed="false">
      <c r="B32" s="15" t="s">
        <v>90</v>
      </c>
      <c r="C32" s="34" t="n">
        <v>599399.599733156</v>
      </c>
      <c r="D32" s="16" t="n">
        <v>1.0664849973546</v>
      </c>
      <c r="E32" s="34" t="n">
        <v>253964.106667538</v>
      </c>
      <c r="F32" s="16" t="n">
        <v>0.411985618663869</v>
      </c>
      <c r="G32" s="34" t="n">
        <v>265999.562554681</v>
      </c>
      <c r="H32" s="16" t="n">
        <v>0.413389905174574</v>
      </c>
      <c r="I32" s="17" t="n">
        <v>-8.63159309369586</v>
      </c>
      <c r="J32" s="34" t="n">
        <v>-333400.037178475</v>
      </c>
      <c r="K32" s="18" t="n">
        <v>-55.6223323016732</v>
      </c>
      <c r="L32" s="1"/>
      <c r="M32" s="1"/>
      <c r="N32" s="1"/>
      <c r="O32" s="1"/>
      <c r="P32" s="1"/>
      <c r="Q32" s="1"/>
      <c r="R32" s="1"/>
      <c r="S32" s="1"/>
    </row>
    <row r="33" customFormat="false" ht="15.75" hidden="false" customHeight="true" outlineLevel="0" collapsed="false">
      <c r="B33" s="15" t="s">
        <v>91</v>
      </c>
      <c r="C33" s="34" t="n">
        <v>266714.940864108</v>
      </c>
      <c r="D33" s="16" t="n">
        <v>0.474554008925801</v>
      </c>
      <c r="E33" s="34" t="n">
        <v>241098.037020973</v>
      </c>
      <c r="F33" s="16" t="n">
        <v>0.391114024907309</v>
      </c>
      <c r="G33" s="34" t="n">
        <v>204999.700918707</v>
      </c>
      <c r="H33" s="16" t="n">
        <v>0.318590023644042</v>
      </c>
      <c r="I33" s="17" t="n">
        <v>-2.88179349373438</v>
      </c>
      <c r="J33" s="34" t="n">
        <v>-61715.2399454008</v>
      </c>
      <c r="K33" s="18" t="n">
        <v>-23.1390261623344</v>
      </c>
      <c r="L33" s="1"/>
      <c r="M33" s="1"/>
      <c r="N33" s="1"/>
      <c r="O33" s="1"/>
      <c r="P33" s="1"/>
      <c r="Q33" s="1"/>
      <c r="R33" s="1"/>
      <c r="S33" s="1"/>
    </row>
    <row r="34" customFormat="false" ht="15.75" hidden="false" customHeight="true" outlineLevel="0" collapsed="false">
      <c r="B34" s="15" t="s">
        <v>92</v>
      </c>
      <c r="C34" s="34" t="n">
        <v>769467.787114846</v>
      </c>
      <c r="D34" s="16" t="n">
        <v>1.36907974458267</v>
      </c>
      <c r="E34" s="34" t="n">
        <v>742816.987119116</v>
      </c>
      <c r="F34" s="16" t="n">
        <v>1.20501247206922</v>
      </c>
      <c r="G34" s="34" t="n">
        <v>678999.61180897</v>
      </c>
      <c r="H34" s="16" t="n">
        <v>1.05523325844411</v>
      </c>
      <c r="I34" s="17" t="n">
        <v>-1.38014889117075</v>
      </c>
      <c r="J34" s="34" t="n">
        <v>-90468.1753058758</v>
      </c>
      <c r="K34" s="18" t="n">
        <v>-11.7572401107381</v>
      </c>
      <c r="L34" s="1"/>
      <c r="M34" s="1"/>
      <c r="N34" s="1"/>
      <c r="O34" s="1"/>
      <c r="P34" s="1"/>
      <c r="Q34" s="1"/>
      <c r="R34" s="1"/>
      <c r="S34" s="1"/>
    </row>
    <row r="35" customFormat="false" ht="15.75" hidden="false" customHeight="true" outlineLevel="0" collapsed="false">
      <c r="B35" s="15" t="s">
        <v>93</v>
      </c>
      <c r="C35" s="34" t="n">
        <v>989473.684210526</v>
      </c>
      <c r="D35" s="16" t="n">
        <v>1.76052643338015</v>
      </c>
      <c r="E35" s="34" t="n">
        <v>1211417.08191275</v>
      </c>
      <c r="F35" s="16" t="n">
        <v>1.96518485427216</v>
      </c>
      <c r="G35" s="34" t="n">
        <v>1376999.35805923</v>
      </c>
      <c r="H35" s="16" t="n">
        <v>2.13999462475258</v>
      </c>
      <c r="I35" s="17" t="n">
        <v>3.74035290647396</v>
      </c>
      <c r="J35" s="34" t="n">
        <v>387525.673848705</v>
      </c>
      <c r="K35" s="18" t="n">
        <v>39.1648287400287</v>
      </c>
      <c r="L35" s="1"/>
      <c r="M35" s="1"/>
      <c r="N35" s="1"/>
      <c r="O35" s="1"/>
      <c r="P35" s="1"/>
      <c r="Q35" s="1"/>
      <c r="R35" s="1"/>
      <c r="S35" s="1"/>
    </row>
    <row r="36" customFormat="false" ht="15.75" hidden="false" customHeight="true" outlineLevel="0" collapsed="false">
      <c r="B36" s="15" t="s">
        <v>94</v>
      </c>
      <c r="C36" s="19" t="n">
        <v>0</v>
      </c>
      <c r="D36" s="19" t="s">
        <v>19</v>
      </c>
      <c r="E36" s="44" t="n">
        <v>308227.973133149</v>
      </c>
      <c r="F36" s="16" t="n">
        <v>0.50001354075994</v>
      </c>
      <c r="G36" s="44" t="n">
        <v>338191.379373685</v>
      </c>
      <c r="H36" s="16" t="n">
        <v>0.525583203624279</v>
      </c>
      <c r="I36" s="19" t="s">
        <v>19</v>
      </c>
      <c r="J36" s="19" t="s">
        <v>19</v>
      </c>
      <c r="K36" s="20" t="s">
        <v>19</v>
      </c>
      <c r="L36" s="1"/>
      <c r="M36" s="1"/>
      <c r="N36" s="1"/>
      <c r="O36" s="1"/>
      <c r="P36" s="1"/>
      <c r="Q36" s="1"/>
      <c r="R36" s="1"/>
      <c r="S36" s="1"/>
    </row>
    <row r="37" customFormat="false" ht="15.75" hidden="false" customHeight="true" outlineLevel="0" collapsed="false">
      <c r="B37" s="15" t="s">
        <v>95</v>
      </c>
      <c r="C37" s="34" t="n">
        <v>465462.48511314</v>
      </c>
      <c r="D37" s="16" t="n">
        <v>0.828176657818165</v>
      </c>
      <c r="E37" s="34" t="n">
        <v>532241.865495796</v>
      </c>
      <c r="F37" s="16" t="n">
        <v>0.863413326837361</v>
      </c>
      <c r="G37" s="34" t="n">
        <v>590999.821126577</v>
      </c>
      <c r="H37" s="16" t="n">
        <v>0.918472788704241</v>
      </c>
      <c r="I37" s="17" t="n">
        <v>2.68866748945382</v>
      </c>
      <c r="J37" s="34" t="n">
        <v>125537.336013437</v>
      </c>
      <c r="K37" s="18" t="n">
        <v>26.9704519759359</v>
      </c>
      <c r="L37" s="1"/>
      <c r="M37" s="1"/>
      <c r="N37" s="1"/>
      <c r="O37" s="1"/>
      <c r="P37" s="1"/>
      <c r="Q37" s="1"/>
      <c r="R37" s="1"/>
      <c r="S37" s="1"/>
    </row>
    <row r="38" customFormat="false" ht="15.75" hidden="false" customHeight="true" outlineLevel="0" collapsed="false">
      <c r="B38" s="15" t="s">
        <v>96</v>
      </c>
      <c r="C38" s="34" t="n">
        <v>718131.030980193</v>
      </c>
      <c r="D38" s="16" t="n">
        <v>1.27773854206129</v>
      </c>
      <c r="E38" s="34" t="n">
        <v>745805.358017825</v>
      </c>
      <c r="F38" s="16" t="n">
        <v>1.2098602667031</v>
      </c>
      <c r="G38" s="34" t="n">
        <v>688000.550160794</v>
      </c>
      <c r="H38" s="16" t="n">
        <v>1.06922161622939</v>
      </c>
      <c r="I38" s="17" t="n">
        <v>-0.475116723944055</v>
      </c>
      <c r="J38" s="34" t="n">
        <v>-30130.4808193991</v>
      </c>
      <c r="K38" s="18" t="n">
        <v>-4.1956801084439</v>
      </c>
      <c r="L38" s="1"/>
      <c r="M38" s="1"/>
      <c r="N38" s="1"/>
      <c r="O38" s="1"/>
      <c r="P38" s="1"/>
      <c r="Q38" s="1"/>
      <c r="R38" s="1"/>
      <c r="S38" s="1"/>
    </row>
    <row r="39" customFormat="false" ht="15.75" hidden="false" customHeight="true" outlineLevel="0" collapsed="false">
      <c r="B39" s="15" t="s">
        <v>97</v>
      </c>
      <c r="C39" s="34" t="n">
        <v>796764.827872252</v>
      </c>
      <c r="D39" s="16" t="n">
        <v>1.41764815279134</v>
      </c>
      <c r="E39" s="34" t="n">
        <v>786146.518676537</v>
      </c>
      <c r="F39" s="16" t="n">
        <v>1.27530249887394</v>
      </c>
      <c r="G39" s="34" t="n">
        <v>858000.434849473</v>
      </c>
      <c r="H39" s="16" t="n">
        <v>1.33341842744292</v>
      </c>
      <c r="I39" s="17" t="n">
        <v>0.826116360675982</v>
      </c>
      <c r="J39" s="34" t="n">
        <v>61235.606977221</v>
      </c>
      <c r="K39" s="18" t="n">
        <v>7.68553089131076</v>
      </c>
      <c r="L39" s="1"/>
      <c r="M39" s="1"/>
      <c r="N39" s="1"/>
      <c r="O39" s="1"/>
      <c r="P39" s="1"/>
      <c r="Q39" s="1"/>
      <c r="R39" s="1"/>
      <c r="S39" s="1"/>
    </row>
    <row r="40" customFormat="false" ht="15.75" hidden="false" customHeight="true" outlineLevel="0" collapsed="false">
      <c r="B40" s="15" t="s">
        <v>98</v>
      </c>
      <c r="C40" s="34" t="n">
        <v>134653.465346535</v>
      </c>
      <c r="D40" s="16" t="n">
        <v>0.239582910462098</v>
      </c>
      <c r="E40" s="34" t="n">
        <v>110231.033214855</v>
      </c>
      <c r="F40" s="16" t="n">
        <v>0.178818971747177</v>
      </c>
      <c r="G40" s="34" t="n">
        <v>78000.2359693392</v>
      </c>
      <c r="H40" s="16" t="n">
        <v>0.12122016232388</v>
      </c>
      <c r="I40" s="17" t="n">
        <v>-5.8862337145203</v>
      </c>
      <c r="J40" s="34" t="n">
        <v>-56653.2293771955</v>
      </c>
      <c r="K40" s="18" t="n">
        <v>-42.073354169829</v>
      </c>
      <c r="L40" s="1"/>
      <c r="M40" s="1"/>
      <c r="N40" s="1"/>
      <c r="O40" s="1"/>
      <c r="P40" s="1"/>
      <c r="Q40" s="1"/>
      <c r="R40" s="1"/>
      <c r="S40" s="1"/>
    </row>
    <row r="41" customFormat="false" ht="15.75" hidden="false" customHeight="true" outlineLevel="0" collapsed="false">
      <c r="B41" s="15" t="s">
        <v>99</v>
      </c>
      <c r="C41" s="34" t="n">
        <v>289517.127527858</v>
      </c>
      <c r="D41" s="16" t="n">
        <v>0.515124923545354</v>
      </c>
      <c r="E41" s="34" t="n">
        <v>304470.234257468</v>
      </c>
      <c r="F41" s="16" t="n">
        <v>0.493917662110832</v>
      </c>
      <c r="G41" s="34" t="n">
        <v>316000.203665045</v>
      </c>
      <c r="H41" s="16" t="n">
        <v>0.49109589870617</v>
      </c>
      <c r="I41" s="17" t="n">
        <v>0.977282299045854</v>
      </c>
      <c r="J41" s="34" t="n">
        <v>26483.076137187</v>
      </c>
      <c r="K41" s="18" t="n">
        <v>9.1473262267148</v>
      </c>
      <c r="L41" s="1"/>
      <c r="M41" s="1"/>
      <c r="N41" s="1"/>
      <c r="O41" s="1"/>
      <c r="P41" s="1"/>
      <c r="Q41" s="1"/>
      <c r="R41" s="1"/>
      <c r="S41" s="1"/>
    </row>
    <row r="42" customFormat="false" ht="15.75" hidden="false" customHeight="true" outlineLevel="0" collapsed="false">
      <c r="B42" s="15" t="s">
        <v>100</v>
      </c>
      <c r="C42" s="34" t="n">
        <v>632565.404139008</v>
      </c>
      <c r="D42" s="16" t="n">
        <v>1.12549543519904</v>
      </c>
      <c r="E42" s="34" t="n">
        <v>723986.342296202</v>
      </c>
      <c r="F42" s="16" t="n">
        <v>1.17446502597927</v>
      </c>
      <c r="G42" s="34" t="n">
        <v>792000.682608418</v>
      </c>
      <c r="H42" s="16" t="n">
        <v>1.23084821620482</v>
      </c>
      <c r="I42" s="17" t="n">
        <v>2.52899018061359</v>
      </c>
      <c r="J42" s="34" t="n">
        <v>159435.278469409</v>
      </c>
      <c r="K42" s="18" t="n">
        <v>25.2045523555652</v>
      </c>
      <c r="L42" s="1"/>
      <c r="M42" s="1"/>
      <c r="N42" s="1"/>
      <c r="O42" s="1"/>
      <c r="P42" s="1"/>
      <c r="Q42" s="1"/>
      <c r="R42" s="1"/>
      <c r="S42" s="1"/>
    </row>
    <row r="43" customFormat="false" ht="15.75" hidden="false" customHeight="true" outlineLevel="0" collapsed="false">
      <c r="B43" s="15" t="s">
        <v>101</v>
      </c>
      <c r="C43" s="19" t="n">
        <v>0</v>
      </c>
      <c r="D43" s="19" t="s">
        <v>19</v>
      </c>
      <c r="E43" s="19" t="n">
        <v>0</v>
      </c>
      <c r="F43" s="19" t="s">
        <v>19</v>
      </c>
      <c r="G43" s="44" t="n">
        <v>170999.738881865</v>
      </c>
      <c r="H43" s="16" t="n">
        <v>0.265750684558812</v>
      </c>
      <c r="I43" s="19" t="s">
        <v>19</v>
      </c>
      <c r="J43" s="19" t="s">
        <v>19</v>
      </c>
      <c r="K43" s="20" t="s">
        <v>19</v>
      </c>
      <c r="L43" s="1"/>
      <c r="M43" s="1"/>
      <c r="N43" s="1"/>
      <c r="O43" s="1"/>
      <c r="P43" s="1"/>
      <c r="Q43" s="1"/>
      <c r="R43" s="1"/>
      <c r="S43" s="1"/>
    </row>
    <row r="44" customFormat="false" ht="15.75" hidden="false" customHeight="true" outlineLevel="0" collapsed="false">
      <c r="B44" s="15" t="s">
        <v>102</v>
      </c>
      <c r="C44" s="34" t="n">
        <v>578110.669520024</v>
      </c>
      <c r="D44" s="16" t="n">
        <v>1.02860655250388</v>
      </c>
      <c r="E44" s="34" t="n">
        <v>602764.976958525</v>
      </c>
      <c r="F44" s="16" t="n">
        <v>0.977817319146827</v>
      </c>
      <c r="G44" s="34" t="n">
        <v>602999.041336977</v>
      </c>
      <c r="H44" s="16" t="n">
        <v>0.937120776156951</v>
      </c>
      <c r="I44" s="17" t="n">
        <v>0.469434929573922</v>
      </c>
      <c r="J44" s="34" t="n">
        <v>24888.3718169527</v>
      </c>
      <c r="K44" s="18" t="n">
        <v>4.3051223803941</v>
      </c>
      <c r="L44" s="1"/>
      <c r="M44" s="1"/>
      <c r="N44" s="1"/>
      <c r="O44" s="1"/>
      <c r="P44" s="1"/>
      <c r="Q44" s="1"/>
      <c r="R44" s="1"/>
      <c r="S44" s="1"/>
    </row>
    <row r="45" customFormat="false" ht="15.75" hidden="false" customHeight="true" outlineLevel="0" collapsed="false">
      <c r="B45" s="15" t="s">
        <v>103</v>
      </c>
      <c r="C45" s="34" t="n">
        <v>1073951.62693579</v>
      </c>
      <c r="D45" s="16" t="n">
        <v>1.91083427236434</v>
      </c>
      <c r="E45" s="34" t="n">
        <v>876037.01928395</v>
      </c>
      <c r="F45" s="16" t="n">
        <v>1.4211246545742</v>
      </c>
      <c r="G45" s="34" t="n">
        <v>600999.428371227</v>
      </c>
      <c r="H45" s="16" t="n">
        <v>0.934013177759576</v>
      </c>
      <c r="I45" s="17" t="n">
        <v>-6.24645368619827</v>
      </c>
      <c r="J45" s="34" t="n">
        <v>-472952.198564566</v>
      </c>
      <c r="K45" s="18" t="n">
        <v>-44.0385010555826</v>
      </c>
      <c r="L45" s="1"/>
      <c r="M45" s="1"/>
      <c r="N45" s="1"/>
      <c r="O45" s="1"/>
      <c r="P45" s="1"/>
      <c r="Q45" s="1"/>
      <c r="R45" s="1"/>
      <c r="S45" s="1"/>
    </row>
    <row r="46" customFormat="false" ht="15.75" hidden="false" customHeight="true" outlineLevel="0" collapsed="false">
      <c r="B46" s="15"/>
      <c r="C46" s="34"/>
      <c r="D46" s="16"/>
      <c r="E46" s="34"/>
      <c r="F46" s="16"/>
      <c r="G46" s="34"/>
      <c r="H46" s="16"/>
      <c r="I46" s="16"/>
      <c r="J46" s="34"/>
      <c r="K46" s="18"/>
      <c r="L46" s="1"/>
      <c r="M46" s="1"/>
      <c r="N46" s="1"/>
      <c r="O46" s="1"/>
      <c r="P46" s="1"/>
      <c r="Q46" s="1"/>
      <c r="R46" s="1"/>
      <c r="S46" s="1"/>
    </row>
    <row r="47" customFormat="false" ht="13.5" hidden="false" customHeight="false" outlineLevel="0" collapsed="false">
      <c r="B47" s="35" t="s">
        <v>104</v>
      </c>
      <c r="C47" s="47" t="n">
        <v>56203284.7363029</v>
      </c>
      <c r="D47" s="36" t="n">
        <v>100</v>
      </c>
      <c r="E47" s="47" t="n">
        <v>61643925.2154436</v>
      </c>
      <c r="F47" s="36" t="n">
        <v>100</v>
      </c>
      <c r="G47" s="47" t="n">
        <v>64345926.0192504</v>
      </c>
      <c r="H47" s="36" t="n">
        <v>100</v>
      </c>
      <c r="I47" s="37" t="n">
        <v>1.51467240510368</v>
      </c>
      <c r="J47" s="47" t="n">
        <v>8142641.28294754</v>
      </c>
      <c r="K47" s="38" t="n">
        <v>14.487838782291</v>
      </c>
      <c r="L47" s="1"/>
      <c r="M47" s="1"/>
      <c r="N47" s="1"/>
      <c r="O47" s="1"/>
      <c r="P47" s="1"/>
      <c r="Q47" s="1"/>
      <c r="R47" s="1"/>
      <c r="S47" s="1"/>
    </row>
    <row r="48" customFormat="false" ht="14.25" hidden="false" customHeight="false" outlineLevel="0" collapsed="false">
      <c r="J48" s="1"/>
      <c r="K48" s="2"/>
      <c r="L48" s="1"/>
      <c r="M48" s="1"/>
      <c r="N48" s="1"/>
      <c r="O48" s="1"/>
      <c r="P48" s="1"/>
      <c r="Q48" s="1"/>
      <c r="R48" s="1"/>
      <c r="S48" s="1"/>
    </row>
    <row r="49" customFormat="false" ht="17.25" hidden="false" customHeight="false" outlineLevel="0" collapsed="false">
      <c r="B49" s="39" t="s">
        <v>105</v>
      </c>
      <c r="C49" s="48" t="n">
        <v>791595.559666238</v>
      </c>
      <c r="D49" s="40"/>
      <c r="E49" s="48" t="n">
        <v>811104.279150573</v>
      </c>
      <c r="F49" s="40"/>
      <c r="G49" s="48" t="n">
        <v>804324.07524063</v>
      </c>
      <c r="H49" s="40"/>
      <c r="I49" s="40" t="n">
        <v>0.177397855535077</v>
      </c>
      <c r="J49" s="48" t="n">
        <v>12728.5155743925</v>
      </c>
      <c r="K49" s="41" t="n">
        <v>1.60795691928328</v>
      </c>
      <c r="M49" s="26"/>
    </row>
    <row r="50" customFormat="false" ht="13.5" hidden="false" customHeight="false" outlineLevel="0" collapsed="false">
      <c r="K50" s="2"/>
      <c r="M50" s="26"/>
    </row>
    <row r="51" customFormat="false" ht="15.75" hidden="false" customHeight="false" outlineLevel="0" collapsed="false">
      <c r="B51" s="25" t="s">
        <v>52</v>
      </c>
      <c r="K51" s="2"/>
      <c r="M51" s="26"/>
    </row>
    <row r="52" customFormat="false" ht="15.75" hidden="false" customHeight="false" outlineLevel="0" collapsed="false">
      <c r="B52" s="25" t="s">
        <v>106</v>
      </c>
      <c r="K52" s="2"/>
      <c r="M52" s="26"/>
    </row>
    <row r="53" customFormat="false" ht="12.75" hidden="false" customHeight="false" outlineLevel="0" collapsed="false">
      <c r="M53" s="26"/>
    </row>
    <row r="54" customFormat="false" ht="12.75" hidden="false" customHeight="false" outlineLevel="0" collapsed="false">
      <c r="M54" s="26"/>
    </row>
    <row r="55" customFormat="false" ht="12.75" hidden="false" customHeight="false" outlineLevel="0" collapsed="false">
      <c r="M55" s="26"/>
    </row>
    <row r="56" customFormat="false" ht="12.75" hidden="false" customHeight="false" outlineLevel="0" collapsed="false">
      <c r="M56" s="26"/>
    </row>
    <row r="57" customFormat="false" ht="12.75" hidden="false" customHeight="false" outlineLevel="0" collapsed="false">
      <c r="M57" s="26"/>
    </row>
    <row r="58" customFormat="false" ht="12.75" hidden="false" customHeight="false" outlineLevel="0" collapsed="false">
      <c r="C58" s="49"/>
      <c r="M58" s="26"/>
    </row>
    <row r="59" customFormat="false" ht="12.75" hidden="false" customHeight="false" outlineLevel="0" collapsed="false">
      <c r="M59" s="26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M60" s="26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M61" s="26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M62" s="26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M63" s="26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M64" s="26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M65" s="26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M66" s="26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M67" s="26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M68" s="26"/>
    </row>
    <row r="69" customFormat="false" ht="12.75" hidden="false" customHeight="false" outlineLevel="0" collapsed="false">
      <c r="M69" s="26"/>
    </row>
    <row r="70" customFormat="false" ht="12.75" hidden="false" customHeight="false" outlineLevel="0" collapsed="false">
      <c r="M70" s="26"/>
    </row>
    <row r="71" customFormat="false" ht="12.75" hidden="false" customHeight="false" outlineLevel="0" collapsed="false">
      <c r="M71" s="26"/>
    </row>
    <row r="72" customFormat="false" ht="12.75" hidden="false" customHeight="false" outlineLevel="0" collapsed="false">
      <c r="M72" s="26"/>
    </row>
    <row r="73" customFormat="false" ht="12.75" hidden="false" customHeight="false" outlineLevel="0" collapsed="false">
      <c r="M73" s="26"/>
    </row>
    <row r="74" customFormat="false" ht="12.75" hidden="false" customHeight="false" outlineLevel="0" collapsed="false">
      <c r="M74" s="26"/>
    </row>
    <row r="75" customFormat="false" ht="12.75" hidden="false" customHeight="false" outlineLevel="0" collapsed="false">
      <c r="M75" s="26"/>
    </row>
    <row r="76" customFormat="false" ht="12.75" hidden="false" customHeight="false" outlineLevel="0" collapsed="false">
      <c r="M76" s="26"/>
    </row>
    <row r="77" customFormat="false" ht="12.75" hidden="false" customHeight="false" outlineLevel="0" collapsed="false">
      <c r="M77" s="26"/>
    </row>
    <row r="78" customFormat="false" ht="12.75" hidden="false" customHeight="false" outlineLevel="0" collapsed="false">
      <c r="M78" s="26"/>
    </row>
    <row r="79" customFormat="false" ht="12.75" hidden="false" customHeight="false" outlineLevel="0" collapsed="false">
      <c r="M79" s="26"/>
    </row>
    <row r="80" customFormat="false" ht="12.75" hidden="false" customHeight="false" outlineLevel="0" collapsed="false">
      <c r="M80" s="26"/>
    </row>
    <row r="81" customFormat="false" ht="12.75" hidden="false" customHeight="false" outlineLevel="0" collapsed="false">
      <c r="M81" s="26"/>
    </row>
    <row r="82" customFormat="false" ht="12.75" hidden="false" customHeight="false" outlineLevel="0" collapsed="false">
      <c r="M82" s="26"/>
    </row>
    <row r="83" customFormat="false" ht="12.75" hidden="false" customHeight="false" outlineLevel="0" collapsed="false">
      <c r="M83" s="26"/>
    </row>
    <row r="84" customFormat="false" ht="12.75" hidden="false" customHeight="false" outlineLevel="0" collapsed="false">
      <c r="M84" s="26"/>
    </row>
    <row r="85" customFormat="false" ht="12.75" hidden="false" customHeight="false" outlineLevel="0" collapsed="false">
      <c r="M85" s="26"/>
    </row>
    <row r="86" customFormat="false" ht="12.75" hidden="false" customHeight="false" outlineLevel="0" collapsed="false">
      <c r="M86" s="26"/>
    </row>
    <row r="87" customFormat="false" ht="12.75" hidden="false" customHeight="false" outlineLevel="0" collapsed="false">
      <c r="M87" s="26"/>
    </row>
    <row r="88" customFormat="false" ht="12.75" hidden="false" customHeight="false" outlineLevel="0" collapsed="false">
      <c r="M88" s="26"/>
    </row>
    <row r="89" customFormat="false" ht="12.75" hidden="false" customHeight="false" outlineLevel="0" collapsed="false">
      <c r="M89" s="26"/>
    </row>
    <row r="90" customFormat="false" ht="12.75" hidden="false" customHeight="false" outlineLevel="0" collapsed="false">
      <c r="M90" s="26"/>
    </row>
    <row r="91" customFormat="false" ht="12.75" hidden="false" customHeight="false" outlineLevel="0" collapsed="false">
      <c r="M91" s="26"/>
    </row>
    <row r="92" customFormat="false" ht="12.75" hidden="false" customHeight="false" outlineLevel="0" collapsed="false">
      <c r="M92" s="26"/>
    </row>
    <row r="93" customFormat="false" ht="12.75" hidden="false" customHeight="false" outlineLevel="0" collapsed="false">
      <c r="M93" s="26"/>
    </row>
    <row r="94" customFormat="false" ht="12.75" hidden="false" customHeight="false" outlineLevel="0" collapsed="false">
      <c r="M94" s="26"/>
    </row>
    <row r="95" customFormat="false" ht="12.75" hidden="false" customHeight="false" outlineLevel="0" collapsed="false">
      <c r="M95" s="26"/>
    </row>
    <row r="96" customFormat="false" ht="12.75" hidden="false" customHeight="false" outlineLevel="0" collapsed="false">
      <c r="M96" s="26"/>
    </row>
    <row r="97" customFormat="false" ht="12.75" hidden="false" customHeight="false" outlineLevel="0" collapsed="false">
      <c r="M97" s="26"/>
    </row>
    <row r="98" customFormat="false" ht="12.75" hidden="false" customHeight="false" outlineLevel="0" collapsed="false">
      <c r="M98" s="26"/>
    </row>
    <row r="99" customFormat="false" ht="12.75" hidden="false" customHeight="false" outlineLevel="0" collapsed="false">
      <c r="M99" s="26"/>
    </row>
    <row r="100" customFormat="false" ht="12.75" hidden="false" customHeight="false" outlineLevel="0" collapsed="false">
      <c r="M100" s="26"/>
    </row>
    <row r="101" customFormat="false" ht="12.75" hidden="false" customHeight="false" outlineLevel="0" collapsed="false">
      <c r="M101" s="26"/>
    </row>
    <row r="102" customFormat="false" ht="12.75" hidden="false" customHeight="false" outlineLevel="0" collapsed="false">
      <c r="M102" s="26"/>
    </row>
    <row r="103" customFormat="false" ht="12.75" hidden="false" customHeight="false" outlineLevel="0" collapsed="false">
      <c r="M103" s="26"/>
    </row>
    <row r="104" customFormat="false" ht="12.75" hidden="false" customHeight="false" outlineLevel="0" collapsed="false">
      <c r="M104" s="26"/>
    </row>
    <row r="105" customFormat="false" ht="12.75" hidden="false" customHeight="false" outlineLevel="0" collapsed="false">
      <c r="M105" s="26"/>
    </row>
    <row r="106" customFormat="false" ht="12.75" hidden="false" customHeight="false" outlineLevel="0" collapsed="false">
      <c r="M106" s="26"/>
    </row>
    <row r="107" customFormat="false" ht="12.75" hidden="false" customHeight="false" outlineLevel="0" collapsed="false">
      <c r="M107" s="26"/>
    </row>
    <row r="108" customFormat="false" ht="12.75" hidden="false" customHeight="false" outlineLevel="0" collapsed="false">
      <c r="M108" s="26"/>
    </row>
    <row r="109" customFormat="false" ht="12.75" hidden="false" customHeight="false" outlineLevel="0" collapsed="false">
      <c r="M109" s="26"/>
    </row>
    <row r="110" customFormat="false" ht="12.75" hidden="false" customHeight="false" outlineLevel="0" collapsed="false">
      <c r="M110" s="26"/>
    </row>
    <row r="111" customFormat="false" ht="12.75" hidden="false" customHeight="false" outlineLevel="0" collapsed="false">
      <c r="M111" s="26"/>
    </row>
    <row r="112" customFormat="false" ht="12.75" hidden="false" customHeight="false" outlineLevel="0" collapsed="false">
      <c r="M112" s="26"/>
    </row>
    <row r="113" customFormat="false" ht="12.75" hidden="false" customHeight="false" outlineLevel="0" collapsed="false">
      <c r="M113" s="26"/>
    </row>
    <row r="114" customFormat="false" ht="12.75" hidden="false" customHeight="false" outlineLevel="0" collapsed="false">
      <c r="M114" s="26"/>
    </row>
    <row r="115" customFormat="false" ht="12.75" hidden="false" customHeight="false" outlineLevel="0" collapsed="false">
      <c r="M115" s="26"/>
    </row>
    <row r="116" customFormat="false" ht="12.75" hidden="false" customHeight="false" outlineLevel="0" collapsed="false">
      <c r="M116" s="26"/>
    </row>
    <row r="117" customFormat="false" ht="12.75" hidden="false" customHeight="false" outlineLevel="0" collapsed="false">
      <c r="M117" s="26"/>
    </row>
    <row r="118" customFormat="false" ht="12.75" hidden="false" customHeight="false" outlineLevel="0" collapsed="false">
      <c r="M118" s="26"/>
    </row>
    <row r="119" customFormat="false" ht="12.75" hidden="false" customHeight="false" outlineLevel="0" collapsed="false">
      <c r="M119" s="26"/>
    </row>
    <row r="120" customFormat="false" ht="12.75" hidden="false" customHeight="false" outlineLevel="0" collapsed="false">
      <c r="M120" s="26"/>
    </row>
    <row r="121" customFormat="false" ht="12.75" hidden="false" customHeight="false" outlineLevel="0" collapsed="false">
      <c r="M121" s="26"/>
    </row>
    <row r="122" customFormat="false" ht="12.75" hidden="false" customHeight="false" outlineLevel="0" collapsed="false">
      <c r="M122" s="26"/>
    </row>
    <row r="123" customFormat="false" ht="12.75" hidden="false" customHeight="false" outlineLevel="0" collapsed="false">
      <c r="M123" s="26"/>
    </row>
    <row r="124" customFormat="false" ht="12.75" hidden="false" customHeight="false" outlineLevel="0" collapsed="false">
      <c r="M124" s="26"/>
    </row>
    <row r="125" customFormat="false" ht="12.75" hidden="false" customHeight="false" outlineLevel="0" collapsed="false">
      <c r="M125" s="26"/>
    </row>
    <row r="126" customFormat="false" ht="12.75" hidden="false" customHeight="false" outlineLevel="0" collapsed="false">
      <c r="M126" s="26"/>
    </row>
    <row r="127" customFormat="false" ht="12.75" hidden="false" customHeight="false" outlineLevel="0" collapsed="false">
      <c r="M127" s="26"/>
    </row>
    <row r="128" customFormat="false" ht="12.75" hidden="false" customHeight="false" outlineLevel="0" collapsed="false">
      <c r="M128" s="26"/>
    </row>
    <row r="129" customFormat="false" ht="12.75" hidden="false" customHeight="false" outlineLevel="0" collapsed="false">
      <c r="M129" s="26"/>
    </row>
    <row r="130" customFormat="false" ht="12.75" hidden="false" customHeight="false" outlineLevel="0" collapsed="false">
      <c r="M130" s="26"/>
    </row>
    <row r="131" customFormat="false" ht="12.75" hidden="false" customHeight="false" outlineLevel="0" collapsed="false">
      <c r="M131" s="26"/>
    </row>
    <row r="132" customFormat="false" ht="12.75" hidden="false" customHeight="false" outlineLevel="0" collapsed="false">
      <c r="M132" s="26"/>
    </row>
    <row r="133" customFormat="false" ht="12.75" hidden="false" customHeight="false" outlineLevel="0" collapsed="false">
      <c r="M133" s="26"/>
    </row>
    <row r="134" customFormat="false" ht="12.75" hidden="false" customHeight="false" outlineLevel="0" collapsed="false">
      <c r="M134" s="26"/>
    </row>
    <row r="135" customFormat="false" ht="12.75" hidden="false" customHeight="false" outlineLevel="0" collapsed="false">
      <c r="M135" s="26"/>
    </row>
    <row r="136" customFormat="false" ht="12.75" hidden="false" customHeight="false" outlineLevel="0" collapsed="false">
      <c r="M136" s="26"/>
    </row>
    <row r="137" customFormat="false" ht="12.75" hidden="false" customHeight="false" outlineLevel="0" collapsed="false">
      <c r="M137" s="26"/>
    </row>
    <row r="138" customFormat="false" ht="12.75" hidden="false" customHeight="false" outlineLevel="0" collapsed="false">
      <c r="M138" s="26"/>
    </row>
    <row r="139" customFormat="false" ht="12.75" hidden="false" customHeight="false" outlineLevel="0" collapsed="false">
      <c r="M139" s="26"/>
    </row>
    <row r="140" customFormat="false" ht="12.75" hidden="false" customHeight="false" outlineLevel="0" collapsed="false">
      <c r="M140" s="26"/>
    </row>
    <row r="141" customFormat="false" ht="12.75" hidden="false" customHeight="false" outlineLevel="0" collapsed="false">
      <c r="M141" s="26"/>
    </row>
    <row r="142" customFormat="false" ht="12.75" hidden="false" customHeight="false" outlineLevel="0" collapsed="false">
      <c r="M142" s="26"/>
    </row>
    <row r="143" customFormat="false" ht="12.75" hidden="false" customHeight="false" outlineLevel="0" collapsed="false">
      <c r="M143" s="26"/>
    </row>
    <row r="144" customFormat="false" ht="12.75" hidden="false" customHeight="false" outlineLevel="0" collapsed="false">
      <c r="M144" s="26"/>
    </row>
    <row r="145" customFormat="false" ht="12.75" hidden="false" customHeight="false" outlineLevel="0" collapsed="false">
      <c r="M145" s="26"/>
    </row>
    <row r="146" customFormat="false" ht="12.75" hidden="false" customHeight="false" outlineLevel="0" collapsed="false">
      <c r="M146" s="26"/>
    </row>
    <row r="147" customFormat="false" ht="12.75" hidden="false" customHeight="false" outlineLevel="0" collapsed="false">
      <c r="M147" s="26"/>
    </row>
    <row r="148" customFormat="false" ht="12.75" hidden="false" customHeight="false" outlineLevel="0" collapsed="false">
      <c r="M148" s="26"/>
    </row>
    <row r="149" customFormat="false" ht="12.75" hidden="false" customHeight="false" outlineLevel="0" collapsed="false">
      <c r="M149" s="26"/>
    </row>
    <row r="150" customFormat="false" ht="12.75" hidden="false" customHeight="false" outlineLevel="0" collapsed="false">
      <c r="M150" s="26"/>
    </row>
    <row r="151" customFormat="false" ht="12.75" hidden="false" customHeight="false" outlineLevel="0" collapsed="false">
      <c r="M151" s="26"/>
    </row>
    <row r="152" customFormat="false" ht="12.75" hidden="false" customHeight="false" outlineLevel="0" collapsed="false">
      <c r="M152" s="26"/>
    </row>
    <row r="153" customFormat="false" ht="12.75" hidden="false" customHeight="false" outlineLevel="0" collapsed="false">
      <c r="M153" s="26"/>
    </row>
    <row r="154" customFormat="false" ht="12.75" hidden="false" customHeight="false" outlineLevel="0" collapsed="false">
      <c r="M154" s="26"/>
    </row>
    <row r="155" customFormat="false" ht="12.75" hidden="false" customHeight="false" outlineLevel="0" collapsed="false">
      <c r="M155" s="26"/>
    </row>
    <row r="156" customFormat="false" ht="12.75" hidden="false" customHeight="false" outlineLevel="0" collapsed="false">
      <c r="M156" s="26"/>
    </row>
    <row r="157" customFormat="false" ht="12.75" hidden="false" customHeight="false" outlineLevel="0" collapsed="false">
      <c r="M157" s="26"/>
    </row>
    <row r="158" customFormat="false" ht="12.75" hidden="false" customHeight="false" outlineLevel="0" collapsed="false">
      <c r="M158" s="26"/>
    </row>
    <row r="159" customFormat="false" ht="12.75" hidden="false" customHeight="false" outlineLevel="0" collapsed="false">
      <c r="M159" s="26"/>
    </row>
    <row r="160" customFormat="false" ht="12.75" hidden="false" customHeight="false" outlineLevel="0" collapsed="false">
      <c r="M160" s="26"/>
    </row>
    <row r="161" customFormat="false" ht="12.75" hidden="false" customHeight="false" outlineLevel="0" collapsed="false">
      <c r="M161" s="26"/>
    </row>
    <row r="162" customFormat="false" ht="12.75" hidden="false" customHeight="false" outlineLevel="0" collapsed="false">
      <c r="M162" s="26"/>
    </row>
    <row r="163" customFormat="false" ht="12.75" hidden="false" customHeight="false" outlineLevel="0" collapsed="false">
      <c r="M163" s="26"/>
    </row>
    <row r="164" customFormat="false" ht="12.75" hidden="false" customHeight="false" outlineLevel="0" collapsed="false">
      <c r="M164" s="26"/>
    </row>
    <row r="165" customFormat="false" ht="12.75" hidden="false" customHeight="false" outlineLevel="0" collapsed="false">
      <c r="M165" s="26"/>
    </row>
    <row r="166" customFormat="false" ht="12.75" hidden="false" customHeight="false" outlineLevel="0" collapsed="false">
      <c r="M166" s="26"/>
    </row>
    <row r="167" customFormat="false" ht="12.75" hidden="false" customHeight="false" outlineLevel="0" collapsed="false">
      <c r="M167" s="26"/>
    </row>
    <row r="168" customFormat="false" ht="12.75" hidden="false" customHeight="false" outlineLevel="0" collapsed="false">
      <c r="M168" s="26"/>
    </row>
    <row r="169" customFormat="false" ht="12.75" hidden="false" customHeight="false" outlineLevel="0" collapsed="false">
      <c r="M169" s="26"/>
    </row>
    <row r="170" customFormat="false" ht="12.75" hidden="false" customHeight="false" outlineLevel="0" collapsed="false">
      <c r="M170" s="26"/>
    </row>
    <row r="171" customFormat="false" ht="12.75" hidden="false" customHeight="false" outlineLevel="0" collapsed="false">
      <c r="M171" s="26"/>
    </row>
    <row r="172" customFormat="false" ht="12.75" hidden="false" customHeight="false" outlineLevel="0" collapsed="false">
      <c r="M172" s="26"/>
    </row>
    <row r="173" customFormat="false" ht="12.75" hidden="false" customHeight="false" outlineLevel="0" collapsed="false">
      <c r="M173" s="26"/>
    </row>
    <row r="174" customFormat="false" ht="12.75" hidden="false" customHeight="false" outlineLevel="0" collapsed="false">
      <c r="M174" s="26"/>
    </row>
    <row r="175" customFormat="false" ht="12.75" hidden="false" customHeight="false" outlineLevel="0" collapsed="false">
      <c r="M175" s="26"/>
    </row>
    <row r="176" customFormat="false" ht="12.75" hidden="false" customHeight="false" outlineLevel="0" collapsed="false">
      <c r="M176" s="26"/>
    </row>
    <row r="177" customFormat="false" ht="12.75" hidden="false" customHeight="false" outlineLevel="0" collapsed="false">
      <c r="M177" s="26"/>
    </row>
    <row r="178" customFormat="false" ht="12.75" hidden="false" customHeight="false" outlineLevel="0" collapsed="false">
      <c r="M178" s="26"/>
    </row>
    <row r="179" customFormat="false" ht="12.75" hidden="false" customHeight="false" outlineLevel="0" collapsed="false">
      <c r="M179" s="26"/>
    </row>
    <row r="180" customFormat="false" ht="12.75" hidden="false" customHeight="false" outlineLevel="0" collapsed="false">
      <c r="M180" s="26"/>
    </row>
    <row r="181" customFormat="false" ht="12.75" hidden="false" customHeight="false" outlineLevel="0" collapsed="false">
      <c r="M181" s="26"/>
    </row>
    <row r="182" customFormat="false" ht="12.75" hidden="false" customHeight="false" outlineLevel="0" collapsed="false">
      <c r="M182" s="26"/>
    </row>
    <row r="183" customFormat="false" ht="12.75" hidden="false" customHeight="false" outlineLevel="0" collapsed="false">
      <c r="M183" s="26"/>
    </row>
    <row r="184" customFormat="false" ht="12.75" hidden="false" customHeight="false" outlineLevel="0" collapsed="false">
      <c r="M184" s="26"/>
    </row>
    <row r="185" customFormat="false" ht="12.75" hidden="false" customHeight="false" outlineLevel="0" collapsed="false">
      <c r="M185" s="26"/>
    </row>
    <row r="186" customFormat="false" ht="12.75" hidden="false" customHeight="false" outlineLevel="0" collapsed="false">
      <c r="M186" s="26"/>
    </row>
    <row r="187" customFormat="false" ht="12.75" hidden="false" customHeight="false" outlineLevel="0" collapsed="false">
      <c r="M187" s="26"/>
    </row>
    <row r="188" customFormat="false" ht="12.75" hidden="false" customHeight="false" outlineLevel="0" collapsed="false">
      <c r="M188" s="26"/>
    </row>
    <row r="189" customFormat="false" ht="12.75" hidden="false" customHeight="false" outlineLevel="0" collapsed="false">
      <c r="M189" s="26"/>
    </row>
    <row r="190" customFormat="false" ht="12.75" hidden="false" customHeight="false" outlineLevel="0" collapsed="false">
      <c r="M190" s="26"/>
    </row>
    <row r="191" customFormat="false" ht="12.75" hidden="false" customHeight="false" outlineLevel="0" collapsed="false">
      <c r="M191" s="26"/>
    </row>
    <row r="192" customFormat="false" ht="12.75" hidden="false" customHeight="false" outlineLevel="0" collapsed="false">
      <c r="M192" s="26"/>
    </row>
    <row r="193" customFormat="false" ht="12.75" hidden="false" customHeight="false" outlineLevel="0" collapsed="false">
      <c r="M193" s="26"/>
    </row>
    <row r="194" customFormat="false" ht="12.75" hidden="false" customHeight="false" outlineLevel="0" collapsed="false">
      <c r="M194" s="26"/>
    </row>
    <row r="195" customFormat="false" ht="12.75" hidden="false" customHeight="false" outlineLevel="0" collapsed="false">
      <c r="M195" s="26"/>
    </row>
    <row r="196" customFormat="false" ht="12.75" hidden="false" customHeight="false" outlineLevel="0" collapsed="false">
      <c r="M196" s="26"/>
    </row>
    <row r="197" customFormat="false" ht="12.75" hidden="false" customHeight="false" outlineLevel="0" collapsed="false">
      <c r="M197" s="26"/>
    </row>
    <row r="198" customFormat="false" ht="12.75" hidden="false" customHeight="false" outlineLevel="0" collapsed="false">
      <c r="M198" s="26"/>
    </row>
    <row r="199" customFormat="false" ht="12.75" hidden="false" customHeight="false" outlineLevel="0" collapsed="false">
      <c r="M199" s="26"/>
    </row>
    <row r="200" customFormat="false" ht="12.75" hidden="false" customHeight="false" outlineLevel="0" collapsed="false">
      <c r="M200" s="26"/>
    </row>
    <row r="201" customFormat="false" ht="12.75" hidden="false" customHeight="false" outlineLevel="0" collapsed="false">
      <c r="M201" s="26"/>
    </row>
    <row r="202" customFormat="false" ht="12.75" hidden="false" customHeight="false" outlineLevel="0" collapsed="false">
      <c r="M202" s="26"/>
    </row>
    <row r="203" customFormat="false" ht="12.75" hidden="false" customHeight="false" outlineLevel="0" collapsed="false">
      <c r="M203" s="26"/>
    </row>
    <row r="204" customFormat="false" ht="12.75" hidden="false" customHeight="false" outlineLevel="0" collapsed="false">
      <c r="M204" s="26"/>
    </row>
    <row r="205" customFormat="false" ht="12.75" hidden="false" customHeight="false" outlineLevel="0" collapsed="false">
      <c r="M205" s="26"/>
    </row>
    <row r="206" customFormat="false" ht="12.75" hidden="false" customHeight="false" outlineLevel="0" collapsed="false">
      <c r="M206" s="26"/>
    </row>
    <row r="207" customFormat="false" ht="12.75" hidden="false" customHeight="false" outlineLevel="0" collapsed="false">
      <c r="M207" s="26"/>
    </row>
    <row r="208" customFormat="false" ht="12.75" hidden="false" customHeight="false" outlineLevel="0" collapsed="false">
      <c r="M208" s="26"/>
    </row>
    <row r="209" customFormat="false" ht="12.75" hidden="false" customHeight="false" outlineLevel="0" collapsed="false">
      <c r="M209" s="26"/>
    </row>
    <row r="210" customFormat="false" ht="12.75" hidden="false" customHeight="false" outlineLevel="0" collapsed="false">
      <c r="M210" s="26"/>
    </row>
    <row r="211" customFormat="false" ht="12.75" hidden="false" customHeight="false" outlineLevel="0" collapsed="false">
      <c r="M211" s="26"/>
    </row>
    <row r="212" customFormat="false" ht="12.75" hidden="false" customHeight="false" outlineLevel="0" collapsed="false">
      <c r="M212" s="26"/>
    </row>
    <row r="213" customFormat="false" ht="12.75" hidden="false" customHeight="false" outlineLevel="0" collapsed="false">
      <c r="M213" s="26"/>
    </row>
    <row r="214" customFormat="false" ht="12.75" hidden="false" customHeight="false" outlineLevel="0" collapsed="false">
      <c r="M214" s="26"/>
    </row>
    <row r="215" customFormat="false" ht="12.75" hidden="false" customHeight="false" outlineLevel="0" collapsed="false">
      <c r="M215" s="26"/>
    </row>
    <row r="216" customFormat="false" ht="12.75" hidden="false" customHeight="false" outlineLevel="0" collapsed="false">
      <c r="M216" s="26"/>
    </row>
    <row r="217" customFormat="false" ht="12.75" hidden="false" customHeight="false" outlineLevel="0" collapsed="false">
      <c r="M217" s="26"/>
    </row>
    <row r="218" customFormat="false" ht="12.75" hidden="false" customHeight="false" outlineLevel="0" collapsed="false">
      <c r="M218" s="26"/>
    </row>
    <row r="219" customFormat="false" ht="12.75" hidden="false" customHeight="false" outlineLevel="0" collapsed="false">
      <c r="M219" s="26"/>
    </row>
    <row r="220" customFormat="false" ht="12.75" hidden="false" customHeight="false" outlineLevel="0" collapsed="false">
      <c r="M220" s="26"/>
    </row>
    <row r="221" customFormat="false" ht="12.75" hidden="false" customHeight="false" outlineLevel="0" collapsed="false">
      <c r="M221" s="26"/>
    </row>
    <row r="222" customFormat="false" ht="12.75" hidden="false" customHeight="false" outlineLevel="0" collapsed="false">
      <c r="M222" s="26"/>
    </row>
    <row r="223" customFormat="false" ht="12.75" hidden="false" customHeight="false" outlineLevel="0" collapsed="false">
      <c r="M223" s="26"/>
    </row>
    <row r="224" customFormat="false" ht="12.75" hidden="false" customHeight="false" outlineLevel="0" collapsed="false">
      <c r="M224" s="26"/>
    </row>
    <row r="225" customFormat="false" ht="12.75" hidden="false" customHeight="false" outlineLevel="0" collapsed="false">
      <c r="M225" s="26"/>
    </row>
    <row r="226" customFormat="false" ht="12.75" hidden="false" customHeight="false" outlineLevel="0" collapsed="false">
      <c r="M226" s="26"/>
    </row>
    <row r="227" customFormat="false" ht="12.75" hidden="false" customHeight="false" outlineLevel="0" collapsed="false">
      <c r="M227" s="26"/>
    </row>
    <row r="228" customFormat="false" ht="12.75" hidden="false" customHeight="false" outlineLevel="0" collapsed="false">
      <c r="M228" s="26"/>
    </row>
    <row r="229" customFormat="false" ht="12.75" hidden="false" customHeight="false" outlineLevel="0" collapsed="false">
      <c r="M229" s="26"/>
    </row>
    <row r="230" customFormat="false" ht="12.75" hidden="false" customHeight="false" outlineLevel="0" collapsed="false">
      <c r="M230" s="26"/>
    </row>
    <row r="231" customFormat="false" ht="12.75" hidden="false" customHeight="false" outlineLevel="0" collapsed="false">
      <c r="M231" s="26"/>
    </row>
    <row r="232" customFormat="false" ht="12.75" hidden="false" customHeight="false" outlineLevel="0" collapsed="false">
      <c r="M232" s="26"/>
    </row>
    <row r="233" customFormat="false" ht="12.75" hidden="false" customHeight="false" outlineLevel="0" collapsed="false">
      <c r="M233" s="26"/>
    </row>
    <row r="234" customFormat="false" ht="12.75" hidden="false" customHeight="false" outlineLevel="0" collapsed="false">
      <c r="M234" s="26"/>
    </row>
    <row r="235" customFormat="false" ht="12.75" hidden="false" customHeight="false" outlineLevel="0" collapsed="false">
      <c r="M235" s="26"/>
    </row>
    <row r="236" customFormat="false" ht="12.75" hidden="false" customHeight="false" outlineLevel="0" collapsed="false">
      <c r="M236" s="26"/>
    </row>
    <row r="237" customFormat="false" ht="12.75" hidden="false" customHeight="false" outlineLevel="0" collapsed="false">
      <c r="M237" s="26"/>
    </row>
    <row r="238" customFormat="false" ht="12.75" hidden="false" customHeight="false" outlineLevel="0" collapsed="false">
      <c r="M238" s="26"/>
    </row>
    <row r="239" customFormat="false" ht="12.75" hidden="false" customHeight="false" outlineLevel="0" collapsed="false">
      <c r="M239" s="26"/>
    </row>
    <row r="240" customFormat="false" ht="12.75" hidden="false" customHeight="false" outlineLevel="0" collapsed="false">
      <c r="M240" s="26"/>
    </row>
    <row r="241" customFormat="false" ht="12.75" hidden="false" customHeight="false" outlineLevel="0" collapsed="false">
      <c r="M241" s="26"/>
    </row>
    <row r="242" customFormat="false" ht="12.75" hidden="false" customHeight="false" outlineLevel="0" collapsed="false">
      <c r="M242" s="26"/>
    </row>
    <row r="243" customFormat="false" ht="12.75" hidden="false" customHeight="false" outlineLevel="0" collapsed="false">
      <c r="M243" s="26"/>
    </row>
    <row r="244" customFormat="false" ht="12.75" hidden="false" customHeight="false" outlineLevel="0" collapsed="false">
      <c r="M244" s="26"/>
    </row>
    <row r="245" customFormat="false" ht="12.75" hidden="false" customHeight="false" outlineLevel="0" collapsed="false">
      <c r="M245" s="26"/>
    </row>
    <row r="246" customFormat="false" ht="12.75" hidden="false" customHeight="false" outlineLevel="0" collapsed="false">
      <c r="M246" s="26"/>
    </row>
    <row r="247" customFormat="false" ht="12.75" hidden="false" customHeight="false" outlineLevel="0" collapsed="false">
      <c r="M247" s="26"/>
    </row>
    <row r="248" customFormat="false" ht="12.75" hidden="false" customHeight="false" outlineLevel="0" collapsed="false">
      <c r="M248" s="26"/>
    </row>
    <row r="249" customFormat="false" ht="12.75" hidden="false" customHeight="false" outlineLevel="0" collapsed="false">
      <c r="M249" s="26"/>
    </row>
    <row r="250" customFormat="false" ht="12.75" hidden="false" customHeight="false" outlineLevel="0" collapsed="false">
      <c r="M250" s="26"/>
    </row>
    <row r="251" customFormat="false" ht="12.75" hidden="false" customHeight="false" outlineLevel="0" collapsed="false">
      <c r="M251" s="26"/>
    </row>
    <row r="252" customFormat="false" ht="12.75" hidden="false" customHeight="false" outlineLevel="0" collapsed="false">
      <c r="M252" s="26"/>
    </row>
    <row r="253" customFormat="false" ht="12.75" hidden="false" customHeight="false" outlineLevel="0" collapsed="false">
      <c r="M253" s="26"/>
    </row>
    <row r="254" customFormat="false" ht="12.75" hidden="false" customHeight="false" outlineLevel="0" collapsed="false">
      <c r="M254" s="26"/>
    </row>
    <row r="255" customFormat="false" ht="12.75" hidden="false" customHeight="false" outlineLevel="0" collapsed="false">
      <c r="M255" s="26"/>
    </row>
    <row r="256" customFormat="false" ht="12.75" hidden="false" customHeight="false" outlineLevel="0" collapsed="false">
      <c r="M256" s="26"/>
    </row>
    <row r="257" customFormat="false" ht="12.75" hidden="false" customHeight="false" outlineLevel="0" collapsed="false">
      <c r="M257" s="26"/>
    </row>
    <row r="258" customFormat="false" ht="12.75" hidden="false" customHeight="false" outlineLevel="0" collapsed="false">
      <c r="M258" s="26"/>
    </row>
    <row r="259" customFormat="false" ht="12.75" hidden="false" customHeight="false" outlineLevel="0" collapsed="false">
      <c r="M259" s="26"/>
    </row>
    <row r="260" customFormat="false" ht="12.75" hidden="false" customHeight="false" outlineLevel="0" collapsed="false">
      <c r="M260" s="26"/>
    </row>
    <row r="261" customFormat="false" ht="12.75" hidden="false" customHeight="false" outlineLevel="0" collapsed="false">
      <c r="M261" s="26"/>
    </row>
    <row r="262" customFormat="false" ht="12.75" hidden="false" customHeight="false" outlineLevel="0" collapsed="false">
      <c r="M262" s="26"/>
    </row>
    <row r="263" customFormat="false" ht="12.75" hidden="false" customHeight="false" outlineLevel="0" collapsed="false">
      <c r="M263" s="26"/>
    </row>
    <row r="264" customFormat="false" ht="12.75" hidden="false" customHeight="false" outlineLevel="0" collapsed="false">
      <c r="M264" s="26"/>
    </row>
    <row r="265" customFormat="false" ht="12.75" hidden="false" customHeight="false" outlineLevel="0" collapsed="false">
      <c r="M265" s="26"/>
    </row>
    <row r="266" customFormat="false" ht="12.75" hidden="false" customHeight="false" outlineLevel="0" collapsed="false">
      <c r="M266" s="26"/>
    </row>
    <row r="267" customFormat="false" ht="12.75" hidden="false" customHeight="false" outlineLevel="0" collapsed="false">
      <c r="M267" s="26"/>
    </row>
    <row r="268" customFormat="false" ht="12.75" hidden="false" customHeight="false" outlineLevel="0" collapsed="false">
      <c r="M268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9.56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false" hidden="false" outlineLevel="0" max="257" min="9" style="2" width="9.14"/>
  </cols>
  <sheetData>
    <row r="2" customFormat="false" ht="15.75" hidden="false" customHeight="false" outlineLevel="0" collapsed="false">
      <c r="B2" s="5" t="s">
        <v>204</v>
      </c>
      <c r="C2" s="6" t="s">
        <v>203</v>
      </c>
      <c r="D2" s="6"/>
      <c r="E2" s="6"/>
      <c r="F2" s="6"/>
      <c r="G2" s="6"/>
      <c r="H2" s="6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6"/>
      <c r="H3" s="6"/>
    </row>
    <row r="4" customFormat="false" ht="15.75" hidden="false" customHeight="false" outlineLevel="0" collapsed="false">
      <c r="B4" s="6"/>
      <c r="C4" s="6" t="s">
        <v>109</v>
      </c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9" t="s">
        <v>7</v>
      </c>
      <c r="G6" s="9" t="s">
        <v>110</v>
      </c>
      <c r="H6" s="10" t="s">
        <v>9</v>
      </c>
    </row>
    <row r="7" customFormat="false" ht="15.75" hidden="false" customHeight="true" outlineLevel="0" collapsed="false">
      <c r="B7" s="15" t="s">
        <v>65</v>
      </c>
      <c r="C7" s="34" t="n">
        <v>19801.5008472525</v>
      </c>
      <c r="D7" s="34" t="n">
        <v>25140.2493816471</v>
      </c>
      <c r="E7" s="34" t="n">
        <v>22000.0001211834</v>
      </c>
      <c r="F7" s="17" t="n">
        <v>1.17669953740045</v>
      </c>
      <c r="G7" s="17" t="n">
        <v>2198.49927393093</v>
      </c>
      <c r="H7" s="18" t="n">
        <v>11.1026900985436</v>
      </c>
    </row>
    <row r="8" customFormat="false" ht="15.75" hidden="false" customHeight="true" outlineLevel="0" collapsed="false">
      <c r="B8" s="15" t="s">
        <v>66</v>
      </c>
      <c r="C8" s="55" t="s">
        <v>19</v>
      </c>
      <c r="D8" s="55" t="s">
        <v>19</v>
      </c>
      <c r="E8" s="44" t="n">
        <v>7964.2719736319</v>
      </c>
      <c r="F8" s="19" t="s">
        <v>19</v>
      </c>
      <c r="G8" s="55" t="s">
        <v>19</v>
      </c>
      <c r="H8" s="56" t="s">
        <v>19</v>
      </c>
    </row>
    <row r="9" customFormat="false" ht="15.75" hidden="false" customHeight="true" outlineLevel="0" collapsed="false">
      <c r="B9" s="15" t="s">
        <v>67</v>
      </c>
      <c r="C9" s="34" t="n">
        <v>14492.0746466776</v>
      </c>
      <c r="D9" s="34" t="n">
        <v>13039.7883053736</v>
      </c>
      <c r="E9" s="34" t="n">
        <v>11894.735394842</v>
      </c>
      <c r="F9" s="17" t="n">
        <v>-2.17060717246834</v>
      </c>
      <c r="G9" s="17" t="n">
        <v>-2597.33925183563</v>
      </c>
      <c r="H9" s="18" t="n">
        <v>-17.9224804947516</v>
      </c>
    </row>
    <row r="10" customFormat="false" ht="15.75" hidden="false" customHeight="true" outlineLevel="0" collapsed="false">
      <c r="B10" s="15" t="s">
        <v>68</v>
      </c>
      <c r="C10" s="34" t="n">
        <v>13908.5615360403</v>
      </c>
      <c r="D10" s="34" t="n">
        <v>14856.7038565623</v>
      </c>
      <c r="E10" s="34" t="n">
        <v>14999.9557710977</v>
      </c>
      <c r="F10" s="17" t="n">
        <v>0.842895462172749</v>
      </c>
      <c r="G10" s="17" t="n">
        <v>1091.39423505745</v>
      </c>
      <c r="H10" s="18" t="n">
        <v>7.84692386936921</v>
      </c>
    </row>
    <row r="11" customFormat="false" ht="15.75" hidden="false" customHeight="true" outlineLevel="0" collapsed="false">
      <c r="B11" s="15" t="s">
        <v>69</v>
      </c>
      <c r="C11" s="34" t="n">
        <v>7476.66531162071</v>
      </c>
      <c r="D11" s="34" t="n">
        <v>8127.39454053553</v>
      </c>
      <c r="E11" s="34" t="n">
        <v>7039.99970207838</v>
      </c>
      <c r="F11" s="17" t="n">
        <v>-0.666422277875498</v>
      </c>
      <c r="G11" s="17" t="n">
        <v>-436.66560954234</v>
      </c>
      <c r="H11" s="18" t="n">
        <v>-5.84037925121037</v>
      </c>
    </row>
    <row r="12" customFormat="false" ht="15.75" hidden="false" customHeight="true" outlineLevel="0" collapsed="false">
      <c r="B12" s="15" t="s">
        <v>70</v>
      </c>
      <c r="C12" s="34" t="n">
        <v>10681.5869786368</v>
      </c>
      <c r="D12" s="34" t="n">
        <v>13644.8128225933</v>
      </c>
      <c r="E12" s="34" t="n">
        <v>10877.7813601179</v>
      </c>
      <c r="F12" s="17" t="n">
        <v>0.20243668837503</v>
      </c>
      <c r="G12" s="17" t="n">
        <v>196.194381481038</v>
      </c>
      <c r="H12" s="18" t="n">
        <v>1.83675311424629</v>
      </c>
    </row>
    <row r="13" customFormat="false" ht="15.75" hidden="false" customHeight="true" outlineLevel="0" collapsed="false">
      <c r="B13" s="15" t="s">
        <v>71</v>
      </c>
      <c r="C13" s="55" t="s">
        <v>19</v>
      </c>
      <c r="D13" s="55" t="s">
        <v>19</v>
      </c>
      <c r="E13" s="44" t="n">
        <v>17666.6038480867</v>
      </c>
      <c r="F13" s="19" t="s">
        <v>19</v>
      </c>
      <c r="G13" s="55" t="s">
        <v>19</v>
      </c>
      <c r="H13" s="56" t="s">
        <v>19</v>
      </c>
    </row>
    <row r="14" customFormat="false" ht="15.75" hidden="false" customHeight="true" outlineLevel="0" collapsed="false">
      <c r="B14" s="15" t="s">
        <v>72</v>
      </c>
      <c r="C14" s="34" t="n">
        <v>13507.0679039112</v>
      </c>
      <c r="D14" s="34" t="n">
        <v>14006.24759364</v>
      </c>
      <c r="E14" s="34" t="n">
        <v>14320.0034404693</v>
      </c>
      <c r="F14" s="17" t="n">
        <v>0.651494216601662</v>
      </c>
      <c r="G14" s="17" t="n">
        <v>812.935536558092</v>
      </c>
      <c r="H14" s="18" t="n">
        <v>6.01859368992062</v>
      </c>
    </row>
    <row r="15" customFormat="false" ht="15.75" hidden="false" customHeight="true" outlineLevel="0" collapsed="false">
      <c r="B15" s="15" t="s">
        <v>73</v>
      </c>
      <c r="C15" s="34" t="n">
        <v>5835.81875309016</v>
      </c>
      <c r="D15" s="34" t="n">
        <v>6715.69227902071</v>
      </c>
      <c r="E15" s="34" t="n">
        <v>6666.66907268981</v>
      </c>
      <c r="F15" s="17" t="n">
        <v>1.48994365117514</v>
      </c>
      <c r="G15" s="17" t="n">
        <v>830.850319599647</v>
      </c>
      <c r="H15" s="18" t="n">
        <v>14.2370823144516</v>
      </c>
    </row>
    <row r="16" customFormat="false" ht="15.75" hidden="false" customHeight="true" outlineLevel="0" collapsed="false">
      <c r="B16" s="15" t="s">
        <v>74</v>
      </c>
      <c r="C16" s="34" t="n">
        <v>9539.71507376199</v>
      </c>
      <c r="D16" s="34" t="n">
        <v>12942.1693895023</v>
      </c>
      <c r="E16" s="34" t="n">
        <v>11285.7108267245</v>
      </c>
      <c r="F16" s="17" t="n">
        <v>1.88503301078393</v>
      </c>
      <c r="G16" s="17" t="n">
        <v>1745.99575296251</v>
      </c>
      <c r="H16" s="18" t="n">
        <v>18.3023889022084</v>
      </c>
    </row>
    <row r="17" customFormat="false" ht="15.75" hidden="false" customHeight="true" outlineLevel="0" collapsed="false">
      <c r="B17" s="15" t="s">
        <v>75</v>
      </c>
      <c r="C17" s="34" t="n">
        <v>10166.9231962392</v>
      </c>
      <c r="D17" s="34" t="n">
        <v>11566.7545569957</v>
      </c>
      <c r="E17" s="34" t="n">
        <v>9833.33414960138</v>
      </c>
      <c r="F17" s="17" t="n">
        <v>-0.36999791855196</v>
      </c>
      <c r="G17" s="17" t="n">
        <v>-333.589046637779</v>
      </c>
      <c r="H17" s="18" t="n">
        <v>-3.28112094680893</v>
      </c>
    </row>
    <row r="18" customFormat="false" ht="15.75" hidden="false" customHeight="true" outlineLevel="0" collapsed="false">
      <c r="B18" s="15" t="s">
        <v>76</v>
      </c>
      <c r="C18" s="34" t="n">
        <v>10814.9050474763</v>
      </c>
      <c r="D18" s="34" t="n">
        <v>14783.7425412631</v>
      </c>
      <c r="E18" s="34" t="n">
        <v>13146.675328228</v>
      </c>
      <c r="F18" s="17" t="n">
        <v>2.19307555109968</v>
      </c>
      <c r="G18" s="17" t="n">
        <v>2331.77028075177</v>
      </c>
      <c r="H18" s="18" t="n">
        <v>21.5607096919997</v>
      </c>
    </row>
    <row r="19" customFormat="false" ht="15.75" hidden="false" customHeight="true" outlineLevel="0" collapsed="false">
      <c r="B19" s="15" t="s">
        <v>77</v>
      </c>
      <c r="C19" s="34" t="n">
        <v>10123.7017154861</v>
      </c>
      <c r="D19" s="34" t="n">
        <v>11329.6005806654</v>
      </c>
      <c r="E19" s="34" t="n">
        <v>12111.1168108448</v>
      </c>
      <c r="F19" s="17" t="n">
        <v>2.01156916407351</v>
      </c>
      <c r="G19" s="17" t="n">
        <v>1987.41509535873</v>
      </c>
      <c r="H19" s="18" t="n">
        <v>19.6313083021659</v>
      </c>
    </row>
    <row r="20" customFormat="false" ht="15.75" hidden="false" customHeight="true" outlineLevel="0" collapsed="false">
      <c r="B20" s="15" t="s">
        <v>78</v>
      </c>
      <c r="C20" s="34" t="n">
        <v>16301.8447756662</v>
      </c>
      <c r="D20" s="34" t="n">
        <v>17687.99981563</v>
      </c>
      <c r="E20" s="34" t="n">
        <v>17914.8860250577</v>
      </c>
      <c r="F20" s="17" t="n">
        <v>1.05388926668502</v>
      </c>
      <c r="G20" s="17" t="n">
        <v>1613.04124939149</v>
      </c>
      <c r="H20" s="18" t="n">
        <v>9.89483872278849</v>
      </c>
    </row>
    <row r="21" customFormat="false" ht="15.75" hidden="false" customHeight="true" outlineLevel="0" collapsed="false">
      <c r="B21" s="15" t="s">
        <v>79</v>
      </c>
      <c r="C21" s="34" t="n">
        <v>7875.36668729984</v>
      </c>
      <c r="D21" s="34" t="n">
        <v>10294.9515398562</v>
      </c>
      <c r="E21" s="34" t="n">
        <v>9043.47493591785</v>
      </c>
      <c r="F21" s="17" t="n">
        <v>1.54857639937349</v>
      </c>
      <c r="G21" s="17" t="n">
        <v>1168.10824861801</v>
      </c>
      <c r="H21" s="18" t="n">
        <v>14.8324299680135</v>
      </c>
    </row>
    <row r="22" customFormat="false" ht="15.75" hidden="false" customHeight="true" outlineLevel="0" collapsed="false">
      <c r="B22" s="15" t="s">
        <v>80</v>
      </c>
      <c r="C22" s="34" t="n">
        <v>25919.753877708</v>
      </c>
      <c r="D22" s="34" t="n">
        <v>24823.5294117647</v>
      </c>
      <c r="E22" s="34" t="n">
        <v>23034.5013505278</v>
      </c>
      <c r="F22" s="17" t="n">
        <v>-1.30268755737657</v>
      </c>
      <c r="G22" s="17" t="n">
        <v>-2885.25252718024</v>
      </c>
      <c r="H22" s="18" t="n">
        <v>-11.1314811891855</v>
      </c>
    </row>
    <row r="23" customFormat="false" ht="15.75" hidden="false" customHeight="true" outlineLevel="0" collapsed="false">
      <c r="B23" s="15" t="s">
        <v>81</v>
      </c>
      <c r="C23" s="34" t="n">
        <v>5945.28599624559</v>
      </c>
      <c r="D23" s="34" t="n">
        <v>6765.00176781972</v>
      </c>
      <c r="E23" s="34" t="n">
        <v>4984.84612190268</v>
      </c>
      <c r="F23" s="17" t="n">
        <v>-1.93869528568914</v>
      </c>
      <c r="G23" s="17" t="n">
        <v>-960.439874342911</v>
      </c>
      <c r="H23" s="18" t="n">
        <v>-16.154645461117</v>
      </c>
    </row>
    <row r="24" customFormat="false" ht="15.75" hidden="false" customHeight="true" outlineLevel="0" collapsed="false">
      <c r="B24" s="15" t="s">
        <v>82</v>
      </c>
      <c r="C24" s="34" t="n">
        <v>24995.4387885422</v>
      </c>
      <c r="D24" s="34" t="n">
        <v>29221.631554768</v>
      </c>
      <c r="E24" s="34" t="n">
        <v>30928.4978610615</v>
      </c>
      <c r="F24" s="17" t="n">
        <v>2.3947199420076</v>
      </c>
      <c r="G24" s="17" t="n">
        <v>5933.0590725193</v>
      </c>
      <c r="H24" s="18" t="n">
        <v>23.7365669901301</v>
      </c>
    </row>
    <row r="25" customFormat="false" ht="15.75" hidden="false" customHeight="true" outlineLevel="0" collapsed="false">
      <c r="B25" s="15" t="s">
        <v>83</v>
      </c>
      <c r="C25" s="34" t="n">
        <v>6428.26161738532</v>
      </c>
      <c r="D25" s="34" t="n">
        <v>8690.54161569831</v>
      </c>
      <c r="E25" s="34" t="n">
        <v>7972.21591553328</v>
      </c>
      <c r="F25" s="17" t="n">
        <v>2.42059129627539</v>
      </c>
      <c r="G25" s="17" t="n">
        <v>1543.95429814796</v>
      </c>
      <c r="H25" s="18" t="n">
        <v>24.0182243667917</v>
      </c>
    </row>
    <row r="26" customFormat="false" ht="15.75" hidden="false" customHeight="true" outlineLevel="0" collapsed="false">
      <c r="B26" s="15" t="s">
        <v>84</v>
      </c>
      <c r="C26" s="34" t="n">
        <v>9845.98257654923</v>
      </c>
      <c r="D26" s="34" t="n">
        <v>13263.0154171206</v>
      </c>
      <c r="E26" s="34" t="n">
        <v>12759.988819031</v>
      </c>
      <c r="F26" s="17" t="n">
        <v>2.92245498116139</v>
      </c>
      <c r="G26" s="17" t="n">
        <v>2914.00624248178</v>
      </c>
      <c r="H26" s="18" t="n">
        <v>29.5958907079751</v>
      </c>
    </row>
    <row r="27" customFormat="false" ht="15.75" hidden="false" customHeight="true" outlineLevel="0" collapsed="false">
      <c r="B27" s="15" t="s">
        <v>85</v>
      </c>
      <c r="C27" s="34" t="n">
        <v>13569.146846298</v>
      </c>
      <c r="D27" s="34" t="n">
        <v>17282.0692276143</v>
      </c>
      <c r="E27" s="34" t="n">
        <v>15574.0666219539</v>
      </c>
      <c r="F27" s="17" t="n">
        <v>1.54298895103331</v>
      </c>
      <c r="G27" s="17" t="n">
        <v>2004.919775656</v>
      </c>
      <c r="H27" s="18" t="n">
        <v>14.7755772589564</v>
      </c>
    </row>
    <row r="28" customFormat="false" ht="15.75" hidden="false" customHeight="true" outlineLevel="0" collapsed="false">
      <c r="B28" s="15" t="s">
        <v>86</v>
      </c>
      <c r="C28" s="55" t="s">
        <v>19</v>
      </c>
      <c r="D28" s="55" t="s">
        <v>19</v>
      </c>
      <c r="E28" s="44" t="n">
        <v>18791.6480896859</v>
      </c>
      <c r="F28" s="19" t="s">
        <v>19</v>
      </c>
      <c r="G28" s="55" t="s">
        <v>19</v>
      </c>
      <c r="H28" s="56" t="s">
        <v>19</v>
      </c>
    </row>
    <row r="29" customFormat="false" ht="15.75" hidden="false" customHeight="true" outlineLevel="0" collapsed="false">
      <c r="B29" s="15" t="s">
        <v>87</v>
      </c>
      <c r="C29" s="34" t="n">
        <v>7805.05110978071</v>
      </c>
      <c r="D29" s="34" t="n">
        <v>8874.13525091073</v>
      </c>
      <c r="E29" s="34" t="n">
        <v>8621.61383365657</v>
      </c>
      <c r="F29" s="17" t="n">
        <v>1.11170271249657</v>
      </c>
      <c r="G29" s="17" t="n">
        <v>816.562723875861</v>
      </c>
      <c r="H29" s="18" t="n">
        <v>10.4619779216129</v>
      </c>
    </row>
    <row r="30" customFormat="false" ht="15.75" hidden="false" customHeight="true" outlineLevel="0" collapsed="false">
      <c r="B30" s="15" t="s">
        <v>88</v>
      </c>
      <c r="C30" s="34" t="n">
        <v>8942.21543054124</v>
      </c>
      <c r="D30" s="34" t="n">
        <v>12266.1475169574</v>
      </c>
      <c r="E30" s="34" t="n">
        <v>11242.4166788414</v>
      </c>
      <c r="F30" s="17" t="n">
        <v>2.5760712054353</v>
      </c>
      <c r="G30" s="17" t="n">
        <v>2300.20124830014</v>
      </c>
      <c r="H30" s="18" t="n">
        <v>25.7229460212291</v>
      </c>
    </row>
    <row r="31" customFormat="false" ht="15.75" hidden="false" customHeight="true" outlineLevel="0" collapsed="false">
      <c r="B31" s="15" t="s">
        <v>89</v>
      </c>
      <c r="C31" s="34" t="n">
        <v>10816.0801323615</v>
      </c>
      <c r="D31" s="34" t="n">
        <v>12772.867905986</v>
      </c>
      <c r="E31" s="34" t="n">
        <v>11845.3628790599</v>
      </c>
      <c r="F31" s="17" t="n">
        <v>1.01514627786474</v>
      </c>
      <c r="G31" s="17" t="n">
        <v>1029.28274669836</v>
      </c>
      <c r="H31" s="18" t="n">
        <v>9.51622708136904</v>
      </c>
    </row>
    <row r="32" customFormat="false" ht="15.75" hidden="false" customHeight="true" outlineLevel="0" collapsed="false">
      <c r="B32" s="15" t="s">
        <v>90</v>
      </c>
      <c r="C32" s="34" t="n">
        <v>16649.9888814765</v>
      </c>
      <c r="D32" s="34" t="n">
        <v>21163.6755556281</v>
      </c>
      <c r="E32" s="34" t="n">
        <v>22166.6302128901</v>
      </c>
      <c r="F32" s="17" t="n">
        <v>3.23085524584816</v>
      </c>
      <c r="G32" s="17" t="n">
        <v>5516.64133141352</v>
      </c>
      <c r="H32" s="18" t="n">
        <v>33.1330030949804</v>
      </c>
    </row>
    <row r="33" customFormat="false" ht="15.75" hidden="false" customHeight="true" outlineLevel="0" collapsed="false">
      <c r="B33" s="15" t="s">
        <v>91</v>
      </c>
      <c r="C33" s="34" t="n">
        <v>10258.2669563119</v>
      </c>
      <c r="D33" s="34" t="n">
        <v>10045.7515425405</v>
      </c>
      <c r="E33" s="34" t="n">
        <v>8199.9880367483</v>
      </c>
      <c r="F33" s="17" t="n">
        <v>-2.45764271305247</v>
      </c>
      <c r="G33" s="17" t="n">
        <v>-2058.27891956356</v>
      </c>
      <c r="H33" s="18" t="n">
        <v>-20.0645872088278</v>
      </c>
    </row>
    <row r="34" customFormat="false" ht="15.75" hidden="false" customHeight="true" outlineLevel="0" collapsed="false">
      <c r="B34" s="15" t="s">
        <v>92</v>
      </c>
      <c r="C34" s="34" t="n">
        <v>10398.2133393898</v>
      </c>
      <c r="D34" s="34" t="n">
        <v>13505.7634021657</v>
      </c>
      <c r="E34" s="34" t="n">
        <v>11912.2738913854</v>
      </c>
      <c r="F34" s="17" t="n">
        <v>1.52185618780524</v>
      </c>
      <c r="G34" s="17" t="n">
        <v>1514.06055199563</v>
      </c>
      <c r="H34" s="18" t="n">
        <v>14.5607759965856</v>
      </c>
    </row>
    <row r="35" customFormat="false" ht="15.75" hidden="false" customHeight="true" outlineLevel="0" collapsed="false">
      <c r="B35" s="15" t="s">
        <v>93</v>
      </c>
      <c r="C35" s="34" t="n">
        <v>24133.5044929397</v>
      </c>
      <c r="D35" s="34" t="n">
        <v>32741.0022138582</v>
      </c>
      <c r="E35" s="34" t="n">
        <v>28102.0277154945</v>
      </c>
      <c r="F35" s="17" t="n">
        <v>1.70595050417566</v>
      </c>
      <c r="G35" s="17" t="n">
        <v>3968.52322255485</v>
      </c>
      <c r="H35" s="18" t="n">
        <v>16.4440403743097</v>
      </c>
    </row>
    <row r="36" customFormat="false" ht="15.75" hidden="false" customHeight="true" outlineLevel="0" collapsed="false">
      <c r="B36" s="15" t="s">
        <v>94</v>
      </c>
      <c r="C36" s="55" t="s">
        <v>19</v>
      </c>
      <c r="D36" s="44" t="n">
        <v>34247.5525703499</v>
      </c>
      <c r="E36" s="44" t="n">
        <v>26014.7214902834</v>
      </c>
      <c r="F36" s="19" t="s">
        <v>19</v>
      </c>
      <c r="G36" s="55" t="s">
        <v>19</v>
      </c>
      <c r="H36" s="56" t="s">
        <v>19</v>
      </c>
    </row>
    <row r="37" customFormat="false" ht="15.75" hidden="false" customHeight="true" outlineLevel="0" collapsed="false">
      <c r="B37" s="15" t="s">
        <v>95</v>
      </c>
      <c r="C37" s="34" t="n">
        <v>6464.7567376825</v>
      </c>
      <c r="D37" s="34" t="n">
        <v>7943.90844023576</v>
      </c>
      <c r="E37" s="34" t="n">
        <v>6952.93907207738</v>
      </c>
      <c r="F37" s="17" t="n">
        <v>0.812158865006069</v>
      </c>
      <c r="G37" s="17" t="n">
        <v>488.182334394878</v>
      </c>
      <c r="H37" s="18" t="n">
        <v>7.55144167373392</v>
      </c>
    </row>
    <row r="38" customFormat="false" ht="15.75" hidden="false" customHeight="true" outlineLevel="0" collapsed="false">
      <c r="B38" s="15" t="s">
        <v>96</v>
      </c>
      <c r="C38" s="34" t="n">
        <v>12598.7900171964</v>
      </c>
      <c r="D38" s="34" t="n">
        <v>15868.1991067622</v>
      </c>
      <c r="E38" s="34" t="n">
        <v>14333.3447950165</v>
      </c>
      <c r="F38" s="17" t="n">
        <v>1.44351783569476</v>
      </c>
      <c r="G38" s="17" t="n">
        <v>1734.55477782017</v>
      </c>
      <c r="H38" s="18" t="n">
        <v>13.7676298712229</v>
      </c>
    </row>
    <row r="39" customFormat="false" ht="15.75" hidden="false" customHeight="true" outlineLevel="0" collapsed="false">
      <c r="B39" s="15" t="s">
        <v>97</v>
      </c>
      <c r="C39" s="34" t="n">
        <v>8952.41379631744</v>
      </c>
      <c r="D39" s="34" t="n">
        <v>9826.83148345672</v>
      </c>
      <c r="E39" s="34" t="n">
        <v>9862.07396378705</v>
      </c>
      <c r="F39" s="17" t="n">
        <v>1.08106050352544</v>
      </c>
      <c r="G39" s="17" t="n">
        <v>909.660167469609</v>
      </c>
      <c r="H39" s="18" t="n">
        <v>10.161060337088</v>
      </c>
    </row>
    <row r="40" customFormat="false" ht="15.75" hidden="false" customHeight="true" outlineLevel="0" collapsed="false">
      <c r="B40" s="15" t="s">
        <v>98</v>
      </c>
      <c r="C40" s="34" t="n">
        <v>8415.84158415842</v>
      </c>
      <c r="D40" s="34" t="n">
        <v>7348.73554765698</v>
      </c>
      <c r="E40" s="34" t="n">
        <v>4875.0147480837</v>
      </c>
      <c r="F40" s="17" t="n">
        <v>-5.8862337145203</v>
      </c>
      <c r="G40" s="17" t="n">
        <v>-3540.82683607472</v>
      </c>
      <c r="H40" s="18" t="n">
        <v>-42.073354169829</v>
      </c>
    </row>
    <row r="41" customFormat="false" ht="15.75" hidden="false" customHeight="true" outlineLevel="0" collapsed="false">
      <c r="B41" s="15" t="s">
        <v>99</v>
      </c>
      <c r="C41" s="34" t="n">
        <v>7824.78723048265</v>
      </c>
      <c r="D41" s="34" t="n">
        <v>9226.3707350748</v>
      </c>
      <c r="E41" s="34" t="n">
        <v>8315.79483329066</v>
      </c>
      <c r="F41" s="17" t="n">
        <v>0.678515482049576</v>
      </c>
      <c r="G41" s="17" t="n">
        <v>491.007602808009</v>
      </c>
      <c r="H41" s="18" t="n">
        <v>6.275028168117</v>
      </c>
    </row>
    <row r="42" customFormat="false" ht="15.75" hidden="false" customHeight="true" outlineLevel="0" collapsed="false">
      <c r="B42" s="15" t="s">
        <v>100</v>
      </c>
      <c r="C42" s="34" t="n">
        <v>28752.9729154095</v>
      </c>
      <c r="D42" s="34" t="n">
        <v>32908.4701043728</v>
      </c>
      <c r="E42" s="34" t="n">
        <v>30461.5647157084</v>
      </c>
      <c r="F42" s="17" t="n">
        <v>0.643445137755208</v>
      </c>
      <c r="G42" s="17" t="n">
        <v>1708.5918002989</v>
      </c>
      <c r="H42" s="18" t="n">
        <v>5.94231353163212</v>
      </c>
    </row>
    <row r="43" customFormat="false" ht="15.75" hidden="false" customHeight="true" outlineLevel="0" collapsed="false">
      <c r="B43" s="15" t="s">
        <v>101</v>
      </c>
      <c r="C43" s="55" t="s">
        <v>19</v>
      </c>
      <c r="D43" s="55" t="s">
        <v>19</v>
      </c>
      <c r="E43" s="44" t="n">
        <v>7772.71540372112</v>
      </c>
      <c r="F43" s="19" t="s">
        <v>19</v>
      </c>
      <c r="G43" s="55" t="s">
        <v>19</v>
      </c>
      <c r="H43" s="56" t="s">
        <v>19</v>
      </c>
    </row>
    <row r="44" customFormat="false" ht="15.75" hidden="false" customHeight="true" outlineLevel="0" collapsed="false">
      <c r="B44" s="15" t="s">
        <v>102</v>
      </c>
      <c r="C44" s="34" t="n">
        <v>10705.7531392597</v>
      </c>
      <c r="D44" s="34" t="n">
        <v>12824.7867437984</v>
      </c>
      <c r="E44" s="34" t="n">
        <v>12829.766836957</v>
      </c>
      <c r="F44" s="17" t="n">
        <v>2.0313197820403</v>
      </c>
      <c r="G44" s="17" t="n">
        <v>2124.01369769725</v>
      </c>
      <c r="H44" s="18" t="n">
        <v>19.8399278413038</v>
      </c>
    </row>
    <row r="45" customFormat="false" ht="15.75" hidden="false" customHeight="true" outlineLevel="0" collapsed="false">
      <c r="B45" s="15" t="s">
        <v>103</v>
      </c>
      <c r="C45" s="34" t="n">
        <v>8660.90021722413</v>
      </c>
      <c r="D45" s="34" t="n">
        <v>9733.74465871055</v>
      </c>
      <c r="E45" s="34" t="n">
        <v>8970.14072195861</v>
      </c>
      <c r="F45" s="17" t="n">
        <v>0.390568468058959</v>
      </c>
      <c r="G45" s="17" t="n">
        <v>309.240504734475</v>
      </c>
      <c r="H45" s="18" t="n">
        <v>3.57053535981721</v>
      </c>
    </row>
    <row r="46" customFormat="false" ht="15.75" hidden="false" customHeight="true" outlineLevel="0" collapsed="false">
      <c r="B46" s="15"/>
      <c r="C46" s="16"/>
      <c r="D46" s="16"/>
      <c r="E46" s="16"/>
      <c r="F46" s="79"/>
      <c r="G46" s="79"/>
      <c r="H46" s="18"/>
    </row>
    <row r="47" customFormat="false" ht="16.5" hidden="false" customHeight="false" outlineLevel="0" collapsed="false">
      <c r="B47" s="35" t="s">
        <v>105</v>
      </c>
      <c r="C47" s="47" t="n">
        <v>8593.77442451114</v>
      </c>
      <c r="D47" s="47" t="n">
        <v>9910.5989092353</v>
      </c>
      <c r="E47" s="47" t="n">
        <v>8420.03742727695</v>
      </c>
      <c r="F47" s="36" t="n">
        <v>-0.226673414694218</v>
      </c>
      <c r="G47" s="36" t="n">
        <v>-173.736997234197</v>
      </c>
      <c r="H47" s="38" t="n">
        <v>-2.02166113109351</v>
      </c>
    </row>
    <row r="48" customFormat="false" ht="13.5" hidden="false" customHeight="true" outlineLevel="0" collapsed="false">
      <c r="F48" s="2"/>
    </row>
    <row r="49" customFormat="false" ht="13.5" hidden="false" customHeight="true" outlineLevel="0" collapsed="false">
      <c r="B49" s="25" t="s">
        <v>52</v>
      </c>
      <c r="F49" s="2"/>
    </row>
    <row r="50" customFormat="false" ht="13.5" hidden="false" customHeight="true" outlineLevel="0" collapsed="false">
      <c r="B50" s="25" t="s">
        <v>201</v>
      </c>
      <c r="F50" s="2"/>
    </row>
    <row r="51" customFormat="false" ht="13.5" hidden="false" customHeight="true" outlineLevel="0" collapsed="false">
      <c r="F51" s="2"/>
    </row>
    <row r="52" customFormat="false" ht="13.5" hidden="false" customHeight="true" outlineLevel="0" collapsed="false">
      <c r="F52" s="2"/>
    </row>
    <row r="53" customFormat="false" ht="13.5" hidden="false" customHeight="true" outlineLevel="0" collapsed="false">
      <c r="F53" s="2"/>
    </row>
    <row r="54" customFormat="false" ht="13.5" hidden="false" customHeight="true" outlineLevel="0" collapsed="false">
      <c r="F54" s="2"/>
    </row>
    <row r="55" customFormat="false" ht="13.5" hidden="false" customHeight="true" outlineLevel="0" collapsed="false">
      <c r="F55" s="2"/>
    </row>
    <row r="56" customFormat="false" ht="13.5" hidden="false" customHeight="true" outlineLevel="0" collapsed="false">
      <c r="F56" s="2"/>
    </row>
    <row r="57" customFormat="false" ht="13.5" hidden="false" customHeight="true" outlineLevel="0" collapsed="false">
      <c r="F57" s="2"/>
    </row>
    <row r="58" customFormat="false" ht="13.5" hidden="false" customHeight="true" outlineLevel="0" collapsed="false">
      <c r="F58" s="2"/>
    </row>
    <row r="59" customFormat="false" ht="13.5" hidden="false" customHeight="true" outlineLevel="0" collapsed="false">
      <c r="F59" s="2"/>
    </row>
    <row r="60" customFormat="false" ht="12.75" hidden="false" customHeight="false" outlineLevel="0" collapsed="false">
      <c r="B60" s="27"/>
      <c r="C60" s="27"/>
      <c r="E60" s="2"/>
      <c r="F60" s="26"/>
    </row>
    <row r="61" customFormat="false" ht="12.75" hidden="false" customHeight="false" outlineLevel="0" collapsed="false">
      <c r="B61" s="27"/>
      <c r="C61" s="27"/>
      <c r="E61" s="2"/>
      <c r="F61" s="26"/>
    </row>
    <row r="62" customFormat="false" ht="12.75" hidden="false" customHeight="false" outlineLevel="0" collapsed="false">
      <c r="B62" s="27"/>
      <c r="C62" s="27"/>
      <c r="E62" s="2"/>
      <c r="F62" s="26"/>
    </row>
    <row r="63" customFormat="false" ht="12.75" hidden="false" customHeight="false" outlineLevel="0" collapsed="false">
      <c r="B63" s="27"/>
      <c r="C63" s="27"/>
      <c r="E63" s="2"/>
      <c r="F63" s="26"/>
    </row>
    <row r="64" customFormat="false" ht="12.75" hidden="false" customHeight="false" outlineLevel="0" collapsed="false">
      <c r="B64" s="27"/>
      <c r="C64" s="27"/>
      <c r="E64" s="2"/>
      <c r="F64" s="26"/>
    </row>
    <row r="65" customFormat="false" ht="12.75" hidden="false" customHeight="false" outlineLevel="0" collapsed="false">
      <c r="B65" s="27"/>
      <c r="C65" s="27"/>
      <c r="E65" s="2"/>
      <c r="F65" s="26"/>
    </row>
    <row r="66" customFormat="false" ht="12.75" hidden="false" customHeight="false" outlineLevel="0" collapsed="false">
      <c r="B66" s="27"/>
      <c r="C66" s="27"/>
      <c r="E66" s="2"/>
      <c r="F66" s="26"/>
    </row>
    <row r="67" customFormat="false" ht="12.75" hidden="false" customHeight="false" outlineLevel="0" collapsed="false">
      <c r="B67" s="27"/>
      <c r="C67" s="27"/>
      <c r="E67" s="2"/>
      <c r="F67" s="26"/>
    </row>
    <row r="68" customFormat="false" ht="12.75" hidden="false" customHeight="false" outlineLevel="0" collapsed="false">
      <c r="B68" s="27"/>
      <c r="C68" s="27"/>
      <c r="E68" s="2"/>
      <c r="F68" s="26"/>
    </row>
    <row r="69" customFormat="false" ht="13.5" hidden="false" customHeight="true" outlineLevel="0" collapsed="false">
      <c r="G69" s="26"/>
      <c r="H69" s="26"/>
    </row>
    <row r="70" customFormat="false" ht="13.5" hidden="false" customHeight="true" outlineLevel="0" collapsed="false">
      <c r="G70" s="26"/>
      <c r="H70" s="26"/>
    </row>
    <row r="71" customFormat="false" ht="13.5" hidden="false" customHeight="true" outlineLevel="0" collapsed="false">
      <c r="G71" s="26"/>
      <c r="H71" s="26"/>
    </row>
    <row r="72" customFormat="false" ht="13.5" hidden="false" customHeight="true" outlineLevel="0" collapsed="false">
      <c r="G72" s="26"/>
      <c r="H72" s="26"/>
    </row>
    <row r="73" customFormat="false" ht="13.5" hidden="false" customHeight="true" outlineLevel="0" collapsed="false">
      <c r="G73" s="26"/>
      <c r="H73" s="26"/>
    </row>
    <row r="74" customFormat="false" ht="13.5" hidden="false" customHeight="true" outlineLevel="0" collapsed="false">
      <c r="G74" s="26"/>
      <c r="H74" s="26"/>
    </row>
    <row r="75" customFormat="false" ht="13.5" hidden="false" customHeight="true" outlineLevel="0" collapsed="false">
      <c r="G75" s="26"/>
      <c r="H75" s="26"/>
    </row>
    <row r="76" customFormat="false" ht="13.5" hidden="false" customHeight="true" outlineLevel="0" collapsed="false">
      <c r="G76" s="26"/>
      <c r="H76" s="26"/>
    </row>
    <row r="77" customFormat="false" ht="13.5" hidden="false" customHeight="true" outlineLevel="0" collapsed="false">
      <c r="G77" s="26"/>
      <c r="H77" s="26"/>
    </row>
    <row r="78" customFormat="false" ht="13.5" hidden="false" customHeight="true" outlineLevel="0" collapsed="false">
      <c r="G78" s="26"/>
      <c r="H78" s="26"/>
    </row>
    <row r="79" customFormat="false" ht="13.5" hidden="false" customHeight="true" outlineLevel="0" collapsed="false">
      <c r="G79" s="26"/>
      <c r="H79" s="26"/>
    </row>
    <row r="80" customFormat="false" ht="13.5" hidden="false" customHeight="true" outlineLevel="0" collapsed="false">
      <c r="G80" s="26"/>
      <c r="H80" s="26"/>
    </row>
    <row r="81" customFormat="false" ht="13.5" hidden="false" customHeight="true" outlineLevel="0" collapsed="false">
      <c r="G81" s="26"/>
      <c r="H81" s="26"/>
    </row>
    <row r="82" customFormat="false" ht="13.5" hidden="false" customHeight="true" outlineLevel="0" collapsed="false">
      <c r="G82" s="26"/>
      <c r="H82" s="26"/>
    </row>
    <row r="83" customFormat="false" ht="13.5" hidden="false" customHeight="true" outlineLevel="0" collapsed="false">
      <c r="G83" s="26"/>
      <c r="H83" s="26"/>
    </row>
    <row r="84" customFormat="false" ht="13.5" hidden="false" customHeight="true" outlineLevel="0" collapsed="false">
      <c r="G84" s="26"/>
      <c r="H84" s="26"/>
    </row>
    <row r="85" customFormat="false" ht="13.5" hidden="false" customHeight="true" outlineLevel="0" collapsed="false">
      <c r="G85" s="26"/>
      <c r="H85" s="26"/>
    </row>
    <row r="86" customFormat="false" ht="13.5" hidden="false" customHeight="true" outlineLevel="0" collapsed="false">
      <c r="G86" s="26"/>
      <c r="H86" s="26"/>
    </row>
    <row r="87" customFormat="false" ht="13.5" hidden="false" customHeight="true" outlineLevel="0" collapsed="false">
      <c r="G87" s="26"/>
      <c r="H87" s="26"/>
    </row>
    <row r="88" customFormat="false" ht="13.5" hidden="false" customHeight="true" outlineLevel="0" collapsed="false">
      <c r="G88" s="26"/>
      <c r="H88" s="26"/>
    </row>
    <row r="89" customFormat="false" ht="12.75" hidden="false" customHeight="false" outlineLevel="0" collapsed="false">
      <c r="G89" s="26"/>
      <c r="H89" s="26"/>
    </row>
    <row r="90" customFormat="false" ht="12.75" hidden="false" customHeight="false" outlineLevel="0" collapsed="false">
      <c r="G90" s="26"/>
      <c r="H90" s="26"/>
    </row>
    <row r="91" customFormat="false" ht="12.75" hidden="false" customHeight="false" outlineLevel="0" collapsed="false">
      <c r="G91" s="26"/>
      <c r="H91" s="26"/>
    </row>
    <row r="92" customFormat="false" ht="12.75" hidden="false" customHeight="false" outlineLevel="0" collapsed="false">
      <c r="G92" s="26"/>
      <c r="H92" s="26"/>
    </row>
    <row r="93" customFormat="false" ht="12.75" hidden="false" customHeight="false" outlineLevel="0" collapsed="false">
      <c r="G93" s="26"/>
      <c r="H93" s="26"/>
    </row>
    <row r="94" customFormat="false" ht="12.75" hidden="false" customHeight="false" outlineLevel="0" collapsed="false">
      <c r="G94" s="26"/>
      <c r="H94" s="26"/>
    </row>
    <row r="95" customFormat="false" ht="12.75" hidden="false" customHeight="false" outlineLevel="0" collapsed="false">
      <c r="G95" s="26"/>
      <c r="H95" s="26"/>
    </row>
    <row r="96" customFormat="false" ht="12.75" hidden="false" customHeight="false" outlineLevel="0" collapsed="false">
      <c r="G96" s="26"/>
      <c r="H96" s="26"/>
    </row>
    <row r="97" customFormat="false" ht="12.75" hidden="false" customHeight="false" outlineLevel="0" collapsed="false">
      <c r="G97" s="26"/>
      <c r="H97" s="26"/>
    </row>
    <row r="98" customFormat="false" ht="12.75" hidden="false" customHeight="false" outlineLevel="0" collapsed="false">
      <c r="G98" s="26"/>
      <c r="H98" s="26"/>
    </row>
    <row r="99" customFormat="false" ht="12.75" hidden="false" customHeight="false" outlineLevel="0" collapsed="false">
      <c r="G99" s="26"/>
      <c r="H99" s="26"/>
    </row>
    <row r="100" customFormat="false" ht="12.75" hidden="false" customHeight="false" outlineLevel="0" collapsed="false">
      <c r="G100" s="26"/>
      <c r="H100" s="26"/>
    </row>
    <row r="101" customFormat="false" ht="12.75" hidden="false" customHeight="false" outlineLevel="0" collapsed="false">
      <c r="G101" s="26"/>
      <c r="H101" s="26"/>
    </row>
    <row r="102" customFormat="false" ht="12.75" hidden="false" customHeight="false" outlineLevel="0" collapsed="false">
      <c r="G102" s="26"/>
      <c r="H102" s="26"/>
    </row>
    <row r="103" customFormat="false" ht="12.75" hidden="false" customHeight="false" outlineLevel="0" collapsed="false">
      <c r="G103" s="26"/>
      <c r="H103" s="26"/>
    </row>
    <row r="104" customFormat="false" ht="12.75" hidden="false" customHeight="false" outlineLevel="0" collapsed="false">
      <c r="G104" s="26"/>
      <c r="H104" s="26"/>
    </row>
    <row r="105" customFormat="false" ht="12.75" hidden="false" customHeight="false" outlineLevel="0" collapsed="false">
      <c r="G105" s="26"/>
      <c r="H105" s="26"/>
    </row>
    <row r="106" customFormat="false" ht="12.75" hidden="false" customHeight="false" outlineLevel="0" collapsed="false">
      <c r="G106" s="26"/>
      <c r="H106" s="26"/>
    </row>
    <row r="107" customFormat="false" ht="12.75" hidden="false" customHeight="false" outlineLevel="0" collapsed="false">
      <c r="G107" s="26"/>
      <c r="H107" s="26"/>
    </row>
    <row r="108" customFormat="false" ht="12.75" hidden="false" customHeight="false" outlineLevel="0" collapsed="false">
      <c r="G108" s="26"/>
      <c r="H108" s="26"/>
    </row>
    <row r="109" customFormat="false" ht="12.75" hidden="false" customHeight="false" outlineLevel="0" collapsed="false">
      <c r="G109" s="26"/>
      <c r="H109" s="26"/>
    </row>
    <row r="110" customFormat="false" ht="12.75" hidden="false" customHeight="false" outlineLevel="0" collapsed="false">
      <c r="G110" s="26"/>
      <c r="H110" s="26"/>
    </row>
    <row r="111" customFormat="false" ht="12.75" hidden="false" customHeight="false" outlineLevel="0" collapsed="false">
      <c r="G111" s="26"/>
      <c r="H111" s="26"/>
    </row>
    <row r="112" customFormat="false" ht="12.75" hidden="false" customHeight="false" outlineLevel="0" collapsed="false">
      <c r="G112" s="26"/>
      <c r="H112" s="26"/>
    </row>
    <row r="113" customFormat="false" ht="12.75" hidden="false" customHeight="false" outlineLevel="0" collapsed="false">
      <c r="G113" s="26"/>
      <c r="H113" s="26"/>
    </row>
    <row r="114" customFormat="false" ht="12.75" hidden="false" customHeight="false" outlineLevel="0" collapsed="false">
      <c r="G114" s="26"/>
      <c r="H114" s="26"/>
    </row>
    <row r="115" customFormat="false" ht="12.75" hidden="false" customHeight="false" outlineLevel="0" collapsed="false">
      <c r="G115" s="26"/>
      <c r="H115" s="26"/>
    </row>
    <row r="116" customFormat="false" ht="12.75" hidden="false" customHeight="false" outlineLevel="0" collapsed="false">
      <c r="G116" s="26"/>
      <c r="H116" s="26"/>
    </row>
    <row r="117" customFormat="false" ht="12.75" hidden="false" customHeight="false" outlineLevel="0" collapsed="false">
      <c r="G117" s="26"/>
      <c r="H117" s="26"/>
    </row>
    <row r="118" customFormat="false" ht="12.75" hidden="false" customHeight="false" outlineLevel="0" collapsed="false">
      <c r="G118" s="26"/>
      <c r="H118" s="26"/>
    </row>
    <row r="119" customFormat="false" ht="12.75" hidden="false" customHeight="false" outlineLevel="0" collapsed="false">
      <c r="G119" s="26"/>
      <c r="H119" s="26"/>
    </row>
    <row r="120" customFormat="false" ht="12.75" hidden="false" customHeight="false" outlineLevel="0" collapsed="false">
      <c r="G120" s="26"/>
      <c r="H120" s="26"/>
    </row>
    <row r="121" customFormat="false" ht="12.75" hidden="false" customHeight="false" outlineLevel="0" collapsed="false">
      <c r="G121" s="26"/>
      <c r="H121" s="26"/>
    </row>
    <row r="122" customFormat="false" ht="12.75" hidden="false" customHeight="false" outlineLevel="0" collapsed="false">
      <c r="G122" s="26"/>
      <c r="H122" s="26"/>
    </row>
    <row r="123" customFormat="false" ht="12.75" hidden="false" customHeight="false" outlineLevel="0" collapsed="false">
      <c r="G123" s="26"/>
      <c r="H123" s="26"/>
    </row>
    <row r="124" customFormat="false" ht="12.75" hidden="false" customHeight="false" outlineLevel="0" collapsed="false">
      <c r="G124" s="26"/>
      <c r="H124" s="26"/>
    </row>
    <row r="125" customFormat="false" ht="12.75" hidden="false" customHeight="false" outlineLevel="0" collapsed="false">
      <c r="G125" s="26"/>
      <c r="H125" s="26"/>
    </row>
    <row r="126" customFormat="false" ht="12.75" hidden="false" customHeight="false" outlineLevel="0" collapsed="false">
      <c r="G126" s="26"/>
      <c r="H126" s="26"/>
    </row>
    <row r="127" customFormat="false" ht="12.75" hidden="false" customHeight="false" outlineLevel="0" collapsed="false">
      <c r="G127" s="26"/>
      <c r="H127" s="26"/>
    </row>
    <row r="128" customFormat="false" ht="12.75" hidden="false" customHeight="false" outlineLevel="0" collapsed="false">
      <c r="G128" s="26"/>
      <c r="H128" s="26"/>
    </row>
    <row r="129" customFormat="false" ht="12.75" hidden="false" customHeight="false" outlineLevel="0" collapsed="false">
      <c r="G129" s="26"/>
      <c r="H129" s="26"/>
    </row>
    <row r="130" customFormat="false" ht="12.75" hidden="false" customHeight="false" outlineLevel="0" collapsed="false">
      <c r="G130" s="26"/>
      <c r="H130" s="26"/>
    </row>
    <row r="131" customFormat="false" ht="12.75" hidden="false" customHeight="false" outlineLevel="0" collapsed="false">
      <c r="G131" s="26"/>
      <c r="H131" s="26"/>
    </row>
    <row r="132" customFormat="false" ht="12.75" hidden="false" customHeight="false" outlineLevel="0" collapsed="false">
      <c r="G132" s="26"/>
      <c r="H132" s="26"/>
    </row>
    <row r="133" customFormat="false" ht="12.75" hidden="false" customHeight="false" outlineLevel="0" collapsed="false">
      <c r="G133" s="26"/>
      <c r="H133" s="26"/>
    </row>
    <row r="134" customFormat="false" ht="12.75" hidden="false" customHeight="false" outlineLevel="0" collapsed="false">
      <c r="G134" s="26"/>
      <c r="H134" s="26"/>
    </row>
    <row r="135" customFormat="false" ht="12.75" hidden="false" customHeight="false" outlineLevel="0" collapsed="false">
      <c r="G135" s="26"/>
      <c r="H135" s="26"/>
    </row>
    <row r="136" customFormat="false" ht="12.75" hidden="false" customHeight="false" outlineLevel="0" collapsed="false">
      <c r="G136" s="26"/>
      <c r="H136" s="26"/>
    </row>
    <row r="137" customFormat="false" ht="12.75" hidden="false" customHeight="false" outlineLevel="0" collapsed="false">
      <c r="G137" s="26"/>
      <c r="H137" s="26"/>
    </row>
    <row r="138" customFormat="false" ht="12.75" hidden="false" customHeight="false" outlineLevel="0" collapsed="false">
      <c r="G138" s="26"/>
      <c r="H138" s="26"/>
    </row>
    <row r="139" customFormat="false" ht="12.75" hidden="false" customHeight="false" outlineLevel="0" collapsed="false">
      <c r="G139" s="26"/>
      <c r="H139" s="26"/>
    </row>
    <row r="140" customFormat="false" ht="12.75" hidden="false" customHeight="false" outlineLevel="0" collapsed="false">
      <c r="G140" s="26"/>
      <c r="H140" s="26"/>
    </row>
    <row r="141" customFormat="false" ht="12.75" hidden="false" customHeight="false" outlineLevel="0" collapsed="false">
      <c r="G141" s="26"/>
      <c r="H141" s="26"/>
    </row>
    <row r="142" customFormat="false" ht="12.75" hidden="false" customHeight="false" outlineLevel="0" collapsed="false">
      <c r="G142" s="26"/>
      <c r="H142" s="26"/>
    </row>
    <row r="143" customFormat="false" ht="12.75" hidden="false" customHeight="false" outlineLevel="0" collapsed="false">
      <c r="G143" s="26"/>
      <c r="H143" s="26"/>
    </row>
    <row r="144" customFormat="false" ht="12.75" hidden="false" customHeight="false" outlineLevel="0" collapsed="false">
      <c r="G144" s="26"/>
      <c r="H144" s="26"/>
    </row>
    <row r="145" customFormat="false" ht="12.75" hidden="false" customHeight="false" outlineLevel="0" collapsed="false">
      <c r="G145" s="26"/>
      <c r="H145" s="26"/>
    </row>
    <row r="146" customFormat="false" ht="12.75" hidden="false" customHeight="false" outlineLevel="0" collapsed="false">
      <c r="G146" s="26"/>
      <c r="H146" s="26"/>
    </row>
    <row r="147" customFormat="false" ht="12.75" hidden="false" customHeight="false" outlineLevel="0" collapsed="false">
      <c r="G147" s="26"/>
      <c r="H147" s="26"/>
    </row>
    <row r="148" customFormat="false" ht="12.75" hidden="false" customHeight="false" outlineLevel="0" collapsed="false">
      <c r="G148" s="26"/>
      <c r="H148" s="26"/>
    </row>
    <row r="149" customFormat="false" ht="12.75" hidden="false" customHeight="false" outlineLevel="0" collapsed="false">
      <c r="G149" s="26"/>
      <c r="H149" s="26"/>
    </row>
    <row r="150" customFormat="false" ht="12.75" hidden="false" customHeight="false" outlineLevel="0" collapsed="false">
      <c r="G150" s="26"/>
      <c r="H150" s="26"/>
    </row>
    <row r="151" customFormat="false" ht="12.75" hidden="false" customHeight="false" outlineLevel="0" collapsed="false">
      <c r="G151" s="26"/>
      <c r="H151" s="26"/>
    </row>
    <row r="152" customFormat="false" ht="12.75" hidden="false" customHeight="false" outlineLevel="0" collapsed="false">
      <c r="G152" s="26"/>
      <c r="H152" s="26"/>
    </row>
    <row r="153" customFormat="false" ht="12.75" hidden="false" customHeight="false" outlineLevel="0" collapsed="false">
      <c r="G153" s="26"/>
      <c r="H153" s="26"/>
    </row>
    <row r="154" customFormat="false" ht="12.75" hidden="false" customHeight="false" outlineLevel="0" collapsed="false">
      <c r="G154" s="26"/>
      <c r="H154" s="26"/>
    </row>
    <row r="155" customFormat="false" ht="12.75" hidden="false" customHeight="false" outlineLevel="0" collapsed="false">
      <c r="G155" s="26"/>
      <c r="H155" s="26"/>
    </row>
    <row r="156" customFormat="false" ht="12.75" hidden="false" customHeight="false" outlineLevel="0" collapsed="false">
      <c r="G156" s="26"/>
      <c r="H156" s="26"/>
    </row>
    <row r="157" customFormat="false" ht="12.75" hidden="false" customHeight="false" outlineLevel="0" collapsed="false">
      <c r="G157" s="26"/>
      <c r="H157" s="26"/>
    </row>
    <row r="158" customFormat="false" ht="12.75" hidden="false" customHeight="false" outlineLevel="0" collapsed="false">
      <c r="G158" s="26"/>
      <c r="H158" s="26"/>
    </row>
    <row r="159" customFormat="false" ht="12.75" hidden="false" customHeight="false" outlineLevel="0" collapsed="false">
      <c r="G159" s="26"/>
      <c r="H159" s="26"/>
    </row>
    <row r="160" customFormat="false" ht="12.75" hidden="false" customHeight="false" outlineLevel="0" collapsed="false">
      <c r="G160" s="26"/>
      <c r="H160" s="26"/>
    </row>
    <row r="161" customFormat="false" ht="12.75" hidden="false" customHeight="false" outlineLevel="0" collapsed="false">
      <c r="G161" s="26"/>
      <c r="H161" s="26"/>
    </row>
    <row r="162" customFormat="false" ht="12.75" hidden="false" customHeight="false" outlineLevel="0" collapsed="false">
      <c r="G162" s="26"/>
      <c r="H162" s="26"/>
    </row>
    <row r="163" customFormat="false" ht="12.75" hidden="false" customHeight="false" outlineLevel="0" collapsed="false">
      <c r="G163" s="26"/>
      <c r="H163" s="26"/>
    </row>
    <row r="164" customFormat="false" ht="12.75" hidden="false" customHeight="false" outlineLevel="0" collapsed="false">
      <c r="G164" s="26"/>
      <c r="H164" s="26"/>
    </row>
    <row r="165" customFormat="false" ht="12.75" hidden="false" customHeight="false" outlineLevel="0" collapsed="false">
      <c r="G165" s="26"/>
      <c r="H165" s="26"/>
    </row>
    <row r="166" customFormat="false" ht="12.75" hidden="false" customHeight="false" outlineLevel="0" collapsed="false">
      <c r="G166" s="26"/>
      <c r="H166" s="26"/>
    </row>
    <row r="167" customFormat="false" ht="12.75" hidden="false" customHeight="false" outlineLevel="0" collapsed="false">
      <c r="G167" s="26"/>
      <c r="H167" s="26"/>
    </row>
    <row r="168" customFormat="false" ht="12.75" hidden="false" customHeight="false" outlineLevel="0" collapsed="false">
      <c r="G168" s="26"/>
      <c r="H168" s="26"/>
    </row>
    <row r="169" customFormat="false" ht="12.75" hidden="false" customHeight="false" outlineLevel="0" collapsed="false">
      <c r="G169" s="26"/>
      <c r="H169" s="26"/>
    </row>
    <row r="170" customFormat="false" ht="12.75" hidden="false" customHeight="false" outlineLevel="0" collapsed="false">
      <c r="G170" s="26"/>
      <c r="H170" s="26"/>
    </row>
    <row r="171" customFormat="false" ht="12.75" hidden="false" customHeight="false" outlineLevel="0" collapsed="false">
      <c r="G171" s="26"/>
      <c r="H171" s="26"/>
    </row>
    <row r="172" customFormat="false" ht="12.75" hidden="false" customHeight="false" outlineLevel="0" collapsed="false">
      <c r="G172" s="26"/>
      <c r="H172" s="26"/>
    </row>
    <row r="173" customFormat="false" ht="12.75" hidden="false" customHeight="false" outlineLevel="0" collapsed="false">
      <c r="G173" s="26"/>
      <c r="H173" s="26"/>
    </row>
    <row r="174" customFormat="false" ht="12.75" hidden="false" customHeight="false" outlineLevel="0" collapsed="false">
      <c r="G174" s="26"/>
      <c r="H174" s="26"/>
    </row>
    <row r="175" customFormat="false" ht="12.75" hidden="false" customHeight="false" outlineLevel="0" collapsed="false">
      <c r="G175" s="26"/>
      <c r="H175" s="26"/>
    </row>
    <row r="176" customFormat="false" ht="12.75" hidden="false" customHeight="false" outlineLevel="0" collapsed="false">
      <c r="G176" s="26"/>
      <c r="H176" s="26"/>
    </row>
    <row r="177" customFormat="false" ht="12.75" hidden="false" customHeight="false" outlineLevel="0" collapsed="false">
      <c r="G177" s="26"/>
      <c r="H177" s="26"/>
    </row>
    <row r="178" customFormat="false" ht="12.75" hidden="false" customHeight="false" outlineLevel="0" collapsed="false">
      <c r="G178" s="26"/>
      <c r="H178" s="26"/>
    </row>
    <row r="179" customFormat="false" ht="12.75" hidden="false" customHeight="false" outlineLevel="0" collapsed="false">
      <c r="G179" s="26"/>
      <c r="H179" s="26"/>
    </row>
    <row r="180" customFormat="false" ht="12.75" hidden="false" customHeight="false" outlineLevel="0" collapsed="false">
      <c r="G180" s="26"/>
      <c r="H180" s="26"/>
    </row>
    <row r="181" customFormat="false" ht="12.75" hidden="false" customHeight="false" outlineLevel="0" collapsed="false">
      <c r="G181" s="26"/>
      <c r="H181" s="26"/>
    </row>
    <row r="182" customFormat="false" ht="12.75" hidden="false" customHeight="false" outlineLevel="0" collapsed="false">
      <c r="G182" s="26"/>
      <c r="H182" s="26"/>
    </row>
    <row r="183" customFormat="false" ht="12.75" hidden="false" customHeight="false" outlineLevel="0" collapsed="false">
      <c r="G183" s="26"/>
      <c r="H183" s="26"/>
    </row>
    <row r="184" customFormat="false" ht="12.75" hidden="false" customHeight="false" outlineLevel="0" collapsed="false">
      <c r="G184" s="26"/>
      <c r="H184" s="26"/>
    </row>
    <row r="185" customFormat="false" ht="12.75" hidden="false" customHeight="false" outlineLevel="0" collapsed="false">
      <c r="G185" s="26"/>
      <c r="H185" s="26"/>
    </row>
    <row r="186" customFormat="false" ht="12.75" hidden="false" customHeight="false" outlineLevel="0" collapsed="false">
      <c r="G186" s="26"/>
      <c r="H186" s="26"/>
    </row>
    <row r="187" customFormat="false" ht="12.75" hidden="false" customHeight="false" outlineLevel="0" collapsed="false">
      <c r="G187" s="26"/>
      <c r="H187" s="26"/>
    </row>
    <row r="188" customFormat="false" ht="12.75" hidden="false" customHeight="false" outlineLevel="0" collapsed="false">
      <c r="G188" s="26"/>
      <c r="H188" s="26"/>
    </row>
    <row r="189" customFormat="false" ht="12.75" hidden="false" customHeight="false" outlineLevel="0" collapsed="false">
      <c r="G189" s="26"/>
      <c r="H189" s="26"/>
    </row>
    <row r="190" customFormat="false" ht="12.75" hidden="false" customHeight="false" outlineLevel="0" collapsed="false">
      <c r="G190" s="26"/>
      <c r="H190" s="26"/>
    </row>
    <row r="191" customFormat="false" ht="12.75" hidden="false" customHeight="false" outlineLevel="0" collapsed="false">
      <c r="G191" s="26"/>
      <c r="H191" s="26"/>
    </row>
    <row r="192" customFormat="false" ht="12.75" hidden="false" customHeight="false" outlineLevel="0" collapsed="false">
      <c r="G192" s="26"/>
      <c r="H192" s="26"/>
    </row>
    <row r="193" customFormat="false" ht="12.75" hidden="false" customHeight="false" outlineLevel="0" collapsed="false">
      <c r="G193" s="26"/>
      <c r="H193" s="26"/>
    </row>
    <row r="194" customFormat="false" ht="12.75" hidden="false" customHeight="false" outlineLevel="0" collapsed="false">
      <c r="G194" s="26"/>
      <c r="H194" s="26"/>
    </row>
    <row r="195" customFormat="false" ht="12.75" hidden="false" customHeight="false" outlineLevel="0" collapsed="false">
      <c r="G195" s="26"/>
      <c r="H195" s="26"/>
    </row>
    <row r="196" customFormat="false" ht="12.75" hidden="false" customHeight="false" outlineLevel="0" collapsed="false">
      <c r="G196" s="26"/>
      <c r="H196" s="26"/>
    </row>
    <row r="197" customFormat="false" ht="12.75" hidden="false" customHeight="false" outlineLevel="0" collapsed="false">
      <c r="G197" s="26"/>
      <c r="H197" s="26"/>
    </row>
    <row r="198" customFormat="false" ht="12.75" hidden="false" customHeight="false" outlineLevel="0" collapsed="false">
      <c r="G198" s="26"/>
      <c r="H198" s="26"/>
    </row>
    <row r="199" customFormat="false" ht="12.75" hidden="false" customHeight="false" outlineLevel="0" collapsed="false">
      <c r="G199" s="26"/>
      <c r="H199" s="26"/>
    </row>
    <row r="200" customFormat="false" ht="12.75" hidden="false" customHeight="false" outlineLevel="0" collapsed="false">
      <c r="G200" s="26"/>
      <c r="H200" s="26"/>
    </row>
    <row r="201" customFormat="false" ht="12.75" hidden="false" customHeight="false" outlineLevel="0" collapsed="false">
      <c r="G201" s="26"/>
      <c r="H201" s="26"/>
    </row>
    <row r="202" customFormat="false" ht="12.75" hidden="false" customHeight="false" outlineLevel="0" collapsed="false">
      <c r="G202" s="26"/>
      <c r="H202" s="26"/>
    </row>
    <row r="203" customFormat="false" ht="12.75" hidden="false" customHeight="false" outlineLevel="0" collapsed="false">
      <c r="G203" s="26"/>
      <c r="H203" s="26"/>
    </row>
    <row r="204" customFormat="false" ht="12.75" hidden="false" customHeight="false" outlineLevel="0" collapsed="false">
      <c r="G204" s="26"/>
      <c r="H204" s="26"/>
    </row>
    <row r="205" customFormat="false" ht="12.75" hidden="false" customHeight="false" outlineLevel="0" collapsed="false">
      <c r="G205" s="26"/>
      <c r="H205" s="26"/>
    </row>
    <row r="206" customFormat="false" ht="12.75" hidden="false" customHeight="false" outlineLevel="0" collapsed="false">
      <c r="G206" s="26"/>
      <c r="H206" s="26"/>
    </row>
    <row r="207" customFormat="false" ht="12.75" hidden="false" customHeight="false" outlineLevel="0" collapsed="false">
      <c r="G207" s="26"/>
      <c r="H207" s="26"/>
    </row>
    <row r="208" customFormat="false" ht="12.75" hidden="false" customHeight="false" outlineLevel="0" collapsed="false">
      <c r="G208" s="26"/>
      <c r="H208" s="26"/>
    </row>
    <row r="209" customFormat="false" ht="12.75" hidden="false" customHeight="false" outlineLevel="0" collapsed="false">
      <c r="G209" s="26"/>
      <c r="H209" s="26"/>
    </row>
    <row r="210" customFormat="false" ht="12.75" hidden="false" customHeight="false" outlineLevel="0" collapsed="false">
      <c r="G210" s="26"/>
      <c r="H210" s="26"/>
    </row>
    <row r="211" customFormat="false" ht="12.75" hidden="false" customHeight="false" outlineLevel="0" collapsed="false">
      <c r="G211" s="26"/>
      <c r="H211" s="26"/>
    </row>
    <row r="212" customFormat="false" ht="12.75" hidden="false" customHeight="false" outlineLevel="0" collapsed="false">
      <c r="G212" s="26"/>
      <c r="H212" s="26"/>
    </row>
    <row r="213" customFormat="false" ht="12.75" hidden="false" customHeight="false" outlineLevel="0" collapsed="false">
      <c r="G213" s="26"/>
      <c r="H213" s="26"/>
    </row>
    <row r="214" customFormat="false" ht="12.75" hidden="false" customHeight="false" outlineLevel="0" collapsed="false">
      <c r="G214" s="26"/>
      <c r="H214" s="26"/>
    </row>
    <row r="215" customFormat="false" ht="12.75" hidden="false" customHeight="false" outlineLevel="0" collapsed="false">
      <c r="G215" s="26"/>
      <c r="H215" s="26"/>
    </row>
    <row r="216" customFormat="false" ht="12.75" hidden="false" customHeight="false" outlineLevel="0" collapsed="false">
      <c r="G216" s="26"/>
      <c r="H216" s="26"/>
    </row>
    <row r="217" customFormat="false" ht="12.75" hidden="false" customHeight="false" outlineLevel="0" collapsed="false">
      <c r="G217" s="26"/>
      <c r="H217" s="26"/>
    </row>
    <row r="218" customFormat="false" ht="12.75" hidden="false" customHeight="false" outlineLevel="0" collapsed="false">
      <c r="G218" s="26"/>
      <c r="H218" s="26"/>
    </row>
    <row r="219" customFormat="false" ht="12.75" hidden="false" customHeight="false" outlineLevel="0" collapsed="false">
      <c r="G219" s="26"/>
      <c r="H219" s="26"/>
    </row>
    <row r="220" customFormat="false" ht="12.75" hidden="false" customHeight="false" outlineLevel="0" collapsed="false">
      <c r="G220" s="26"/>
      <c r="H220" s="26"/>
    </row>
    <row r="221" customFormat="false" ht="12.75" hidden="false" customHeight="false" outlineLevel="0" collapsed="false">
      <c r="G221" s="26"/>
      <c r="H221" s="26"/>
    </row>
    <row r="222" customFormat="false" ht="12.75" hidden="false" customHeight="false" outlineLevel="0" collapsed="false">
      <c r="G222" s="26"/>
      <c r="H222" s="26"/>
    </row>
    <row r="223" customFormat="false" ht="12.75" hidden="false" customHeight="false" outlineLevel="0" collapsed="false">
      <c r="G223" s="26"/>
      <c r="H223" s="26"/>
    </row>
    <row r="224" customFormat="false" ht="12.75" hidden="false" customHeight="false" outlineLevel="0" collapsed="false">
      <c r="G224" s="26"/>
      <c r="H224" s="26"/>
    </row>
    <row r="225" customFormat="false" ht="12.75" hidden="false" customHeight="false" outlineLevel="0" collapsed="false">
      <c r="G225" s="26"/>
      <c r="H225" s="26"/>
    </row>
  </sheetData>
  <mergeCells count="3">
    <mergeCell ref="C2:H2"/>
    <mergeCell ref="C3:H3"/>
    <mergeCell ref="C4:H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205</v>
      </c>
      <c r="C2" s="6" t="s">
        <v>206</v>
      </c>
      <c r="D2" s="6"/>
      <c r="E2" s="6"/>
      <c r="F2" s="6"/>
      <c r="G2" s="4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4"/>
    </row>
    <row r="4" customFormat="false" ht="15.75" hidden="false" customHeight="false" outlineLevel="0" collapsed="false">
      <c r="B4" s="6"/>
      <c r="C4" s="6" t="s">
        <v>207</v>
      </c>
      <c r="D4" s="6"/>
      <c r="E4" s="6"/>
      <c r="F4" s="6"/>
      <c r="G4" s="4"/>
    </row>
    <row r="5" customFormat="false" ht="13.5" hidden="false" customHeight="false" outlineLevel="0" collapsed="false"/>
    <row r="6" customFormat="false" ht="39" hidden="false" customHeight="fals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84" t="s">
        <v>187</v>
      </c>
    </row>
    <row r="7" customFormat="false" ht="13.7" hidden="false" customHeight="true" outlineLevel="0" collapsed="false">
      <c r="B7" s="11" t="s">
        <v>10</v>
      </c>
      <c r="C7" s="12" t="n">
        <f aca="false">+'3'!C7/('1'!C7*1000)*100</f>
        <v>29.8363934345659</v>
      </c>
      <c r="D7" s="12" t="n">
        <f aca="false">+'3'!E7/('1'!E7*1000)*100</f>
        <v>20.8971104763926</v>
      </c>
      <c r="E7" s="12" t="n">
        <f aca="false">+'3'!G7/('1'!G7*1000)*100</f>
        <v>18.704322129152</v>
      </c>
      <c r="F7" s="14" t="n">
        <f aca="false">+E7-C7</f>
        <v>-11.1320713054139</v>
      </c>
    </row>
    <row r="8" customFormat="false" ht="13.7" hidden="false" customHeight="true" outlineLevel="0" collapsed="false">
      <c r="B8" s="15" t="s">
        <v>11</v>
      </c>
      <c r="C8" s="17" t="n">
        <f aca="false">+'3'!C8/('1'!C8*1000)*100</f>
        <v>2.30524904174423</v>
      </c>
      <c r="D8" s="17" t="n">
        <f aca="false">+'3'!E8/('1'!E8*1000)*100</f>
        <v>3.71976622696113</v>
      </c>
      <c r="E8" s="17" t="n">
        <f aca="false">+'3'!G8/('1'!G8*1000)*100</f>
        <v>4.8954934757969</v>
      </c>
      <c r="F8" s="18" t="n">
        <f aca="false">+E8-C8</f>
        <v>2.59024443405267</v>
      </c>
    </row>
    <row r="9" customFormat="false" ht="13.7" hidden="false" customHeight="true" outlineLevel="0" collapsed="false">
      <c r="B9" s="15" t="s">
        <v>12</v>
      </c>
      <c r="C9" s="17" t="n">
        <f aca="false">+'3'!C9/('1'!C9*1000)*100</f>
        <v>9.00034765152447</v>
      </c>
      <c r="D9" s="17" t="n">
        <f aca="false">+'3'!E9/('1'!E9*1000)*100</f>
        <v>7.97507794770255</v>
      </c>
      <c r="E9" s="17" t="n">
        <f aca="false">+'3'!G9/('1'!G9*1000)*100</f>
        <v>7.94248719095515</v>
      </c>
      <c r="F9" s="18" t="n">
        <f aca="false">+E9-C9</f>
        <v>-1.05786046056932</v>
      </c>
    </row>
    <row r="10" customFormat="false" ht="13.7" hidden="false" customHeight="true" outlineLevel="0" collapsed="false">
      <c r="B10" s="15" t="s">
        <v>13</v>
      </c>
      <c r="C10" s="17" t="n">
        <f aca="false">+'3'!C10/('1'!C10*1000)*100</f>
        <v>4.59941629545105</v>
      </c>
      <c r="D10" s="17" t="n">
        <f aca="false">+'3'!E10/('1'!E10*1000)*100</f>
        <v>2.36740549515235</v>
      </c>
      <c r="E10" s="17" t="n">
        <f aca="false">+'3'!G10/('1'!G10*1000)*100</f>
        <v>2.17173836133298</v>
      </c>
      <c r="F10" s="18" t="n">
        <f aca="false">+E10-C10</f>
        <v>-2.42767793411807</v>
      </c>
    </row>
    <row r="11" customFormat="false" ht="13.7" hidden="false" customHeight="true" outlineLevel="0" collapsed="false">
      <c r="B11" s="15" t="s">
        <v>14</v>
      </c>
      <c r="C11" s="17" t="n">
        <f aca="false">+'3'!C11/('1'!C11*1000)*100</f>
        <v>7.33408077880172</v>
      </c>
      <c r="D11" s="17" t="n">
        <f aca="false">+'3'!E11/('1'!E11*1000)*100</f>
        <v>5.17161287986335</v>
      </c>
      <c r="E11" s="17" t="n">
        <f aca="false">+'3'!G11/('1'!G11*1000)*100</f>
        <v>4.55830755095443</v>
      </c>
      <c r="F11" s="18" t="n">
        <f aca="false">+E11-C11</f>
        <v>-2.77577322784729</v>
      </c>
    </row>
    <row r="12" customFormat="false" ht="13.7" hidden="false" customHeight="true" outlineLevel="0" collapsed="false">
      <c r="B12" s="15" t="s">
        <v>15</v>
      </c>
      <c r="C12" s="17" t="n">
        <f aca="false">+'3'!C12/('1'!C12*1000)*100</f>
        <v>8.36911682474706</v>
      </c>
      <c r="D12" s="17" t="n">
        <f aca="false">+'3'!E12/('1'!E12*1000)*100</f>
        <v>7.09780359367367</v>
      </c>
      <c r="E12" s="17" t="n">
        <f aca="false">+'3'!G12/('1'!G12*1000)*100</f>
        <v>13.1927716495492</v>
      </c>
      <c r="F12" s="18" t="n">
        <f aca="false">+E12-C12</f>
        <v>4.82365482480212</v>
      </c>
    </row>
    <row r="13" customFormat="false" ht="13.7" hidden="false" customHeight="true" outlineLevel="0" collapsed="false">
      <c r="B13" s="15" t="s">
        <v>16</v>
      </c>
      <c r="C13" s="17" t="n">
        <f aca="false">+'3'!C13/('1'!C13*1000)*100</f>
        <v>50.2137062719462</v>
      </c>
      <c r="D13" s="17" t="n">
        <f aca="false">+'3'!E13/('1'!E13*1000)*100</f>
        <v>44.0331615717664</v>
      </c>
      <c r="E13" s="17" t="n">
        <f aca="false">+'3'!G13/('1'!G13*1000)*100</f>
        <v>54.8914692109909</v>
      </c>
      <c r="F13" s="18" t="n">
        <f aca="false">+E13-C13</f>
        <v>4.67776293904475</v>
      </c>
    </row>
    <row r="14" customFormat="false" ht="13.7" hidden="false" customHeight="true" outlineLevel="0" collapsed="false">
      <c r="B14" s="15" t="s">
        <v>17</v>
      </c>
      <c r="C14" s="17" t="n">
        <f aca="false">+'3'!C14/('1'!C14*1000)*100</f>
        <v>21.1347212015</v>
      </c>
      <c r="D14" s="17" t="n">
        <f aca="false">+'3'!E14/('1'!E14*1000)*100</f>
        <v>11.5926256551785</v>
      </c>
      <c r="E14" s="17" t="n">
        <f aca="false">+'3'!G14/('1'!G14*1000)*100</f>
        <v>12.0214221275946</v>
      </c>
      <c r="F14" s="18" t="n">
        <f aca="false">+E14-C14</f>
        <v>-9.11329907390535</v>
      </c>
    </row>
    <row r="15" customFormat="false" ht="13.7" hidden="false" customHeight="true" outlineLevel="0" collapsed="false">
      <c r="B15" s="15" t="s">
        <v>18</v>
      </c>
      <c r="C15" s="19" t="s">
        <v>19</v>
      </c>
      <c r="D15" s="55" t="n">
        <f aca="false">+'3'!E15/('1'!E15*1000)*100</f>
        <v>8.63297975163275</v>
      </c>
      <c r="E15" s="55" t="n">
        <f aca="false">+'3'!G15/('1'!G15*1000)*100</f>
        <v>15.4663937311702</v>
      </c>
      <c r="F15" s="20" t="s">
        <v>19</v>
      </c>
    </row>
    <row r="16" customFormat="false" ht="13.7" hidden="false" customHeight="true" outlineLevel="0" collapsed="false">
      <c r="B16" s="15" t="s">
        <v>20</v>
      </c>
      <c r="C16" s="17" t="n">
        <f aca="false">+'3'!C16/('1'!C16*1000)*100</f>
        <v>4.99227591932644</v>
      </c>
      <c r="D16" s="17" t="n">
        <f aca="false">+'3'!E16/('1'!E16*1000)*100</f>
        <v>3.86889290990475</v>
      </c>
      <c r="E16" s="17" t="n">
        <f aca="false">+'3'!G16/('1'!G16*1000)*100</f>
        <v>5.79944343689364</v>
      </c>
      <c r="F16" s="18" t="n">
        <f aca="false">+E16-C16</f>
        <v>0.807167517567198</v>
      </c>
    </row>
    <row r="17" customFormat="false" ht="13.7" hidden="false" customHeight="true" outlineLevel="0" collapsed="false">
      <c r="B17" s="15" t="s">
        <v>21</v>
      </c>
      <c r="C17" s="19" t="n">
        <f aca="false">+'3'!C17/('1'!C17*1000)*100</f>
        <v>10.286878101519</v>
      </c>
      <c r="D17" s="17" t="n">
        <f aca="false">+'3'!E17/('1'!E17*1000)*100</f>
        <v>5.24188246140239</v>
      </c>
      <c r="E17" s="17" t="n">
        <f aca="false">+'3'!G17/('1'!G17*1000)*100</f>
        <v>6.19878969299181</v>
      </c>
      <c r="F17" s="20" t="n">
        <f aca="false">+E17-C17</f>
        <v>-4.08808840852722</v>
      </c>
    </row>
    <row r="18" customFormat="false" ht="13.7" hidden="false" customHeight="true" outlineLevel="0" collapsed="false">
      <c r="B18" s="15" t="s">
        <v>22</v>
      </c>
      <c r="C18" s="17" t="n">
        <f aca="false">+'3'!C18/('1'!C18*1000)*100</f>
        <v>7.43924709013227</v>
      </c>
      <c r="D18" s="17" t="n">
        <f aca="false">+'3'!E18/('1'!E18*1000)*100</f>
        <v>5.00187776129179</v>
      </c>
      <c r="E18" s="17" t="n">
        <f aca="false">+'3'!G18/('1'!G18*1000)*100</f>
        <v>6.50635054382247</v>
      </c>
      <c r="F18" s="18" t="n">
        <f aca="false">+E18-C18</f>
        <v>-0.932896546309792</v>
      </c>
    </row>
    <row r="19" customFormat="false" ht="13.7" hidden="false" customHeight="true" outlineLevel="0" collapsed="false">
      <c r="B19" s="15" t="s">
        <v>23</v>
      </c>
      <c r="C19" s="19" t="s">
        <v>19</v>
      </c>
      <c r="D19" s="55" t="n">
        <f aca="false">+'3'!E19/('1'!E19*1000)*100</f>
        <v>3.8178484607056</v>
      </c>
      <c r="E19" s="55" t="n">
        <f aca="false">+'3'!G19/('1'!G19*1000)*100</f>
        <v>6.58520951384864</v>
      </c>
      <c r="F19" s="20" t="s">
        <v>19</v>
      </c>
    </row>
    <row r="20" customFormat="false" ht="13.7" hidden="false" customHeight="true" outlineLevel="0" collapsed="false">
      <c r="B20" s="15" t="s">
        <v>24</v>
      </c>
      <c r="C20" s="19" t="s">
        <v>19</v>
      </c>
      <c r="D20" s="55" t="n">
        <f aca="false">+'3'!E20/('1'!E20*1000)*100</f>
        <v>1.71384912175861</v>
      </c>
      <c r="E20" s="55" t="n">
        <f aca="false">+'3'!G20/('1'!G20*1000)*100</f>
        <v>1.28396575151611</v>
      </c>
      <c r="F20" s="20" t="s">
        <v>19</v>
      </c>
    </row>
    <row r="21" customFormat="false" ht="13.7" hidden="false" customHeight="true" outlineLevel="0" collapsed="false">
      <c r="B21" s="15" t="s">
        <v>25</v>
      </c>
      <c r="C21" s="17" t="n">
        <f aca="false">+'3'!C21/('1'!C21*1000)*100</f>
        <v>7.86744244877309</v>
      </c>
      <c r="D21" s="17" t="n">
        <f aca="false">+'3'!E21/('1'!E21*1000)*100</f>
        <v>10.3962314259716</v>
      </c>
      <c r="E21" s="17" t="n">
        <f aca="false">+'3'!G21/('1'!G21*1000)*100</f>
        <v>7.10444879857013</v>
      </c>
      <c r="F21" s="18" t="n">
        <f aca="false">+E21-C21</f>
        <v>-0.762993650202954</v>
      </c>
    </row>
    <row r="22" customFormat="false" ht="13.7" hidden="false" customHeight="true" outlineLevel="0" collapsed="false">
      <c r="B22" s="15" t="s">
        <v>26</v>
      </c>
      <c r="C22" s="17" t="n">
        <f aca="false">+'3'!C22/('1'!C22*1000)*100</f>
        <v>7.82065246404311</v>
      </c>
      <c r="D22" s="17" t="n">
        <f aca="false">+'3'!E22/('1'!E22*1000)*100</f>
        <v>4.54617646480872</v>
      </c>
      <c r="E22" s="17" t="n">
        <f aca="false">+'3'!G22/('1'!G22*1000)*100</f>
        <v>4.0355118494071</v>
      </c>
      <c r="F22" s="18" t="n">
        <f aca="false">+E22-C22</f>
        <v>-3.78514061463601</v>
      </c>
    </row>
    <row r="23" customFormat="false" ht="13.7" hidden="false" customHeight="true" outlineLevel="0" collapsed="false">
      <c r="B23" s="15" t="s">
        <v>27</v>
      </c>
      <c r="C23" s="17" t="n">
        <f aca="false">+'3'!C23/('1'!C23*1000)*100</f>
        <v>6.59090909090909</v>
      </c>
      <c r="D23" s="17" t="n">
        <f aca="false">+'3'!E23/('1'!E23*1000)*100</f>
        <v>3.2565734390795</v>
      </c>
      <c r="E23" s="17" t="n">
        <f aca="false">+'3'!G23/('1'!G23*1000)*100</f>
        <v>3.05128680816373</v>
      </c>
      <c r="F23" s="18" t="n">
        <f aca="false">+E23-C23</f>
        <v>-3.53962228274536</v>
      </c>
    </row>
    <row r="24" customFormat="false" ht="13.7" hidden="false" customHeight="true" outlineLevel="0" collapsed="false">
      <c r="B24" s="15" t="s">
        <v>28</v>
      </c>
      <c r="C24" s="19" t="n">
        <f aca="false">+'3'!C24/('1'!C24*1000)*100</f>
        <v>8.26633983131579</v>
      </c>
      <c r="D24" s="17" t="n">
        <f aca="false">+'3'!E24/('1'!E24*1000)*100</f>
        <v>3.32482865105069</v>
      </c>
      <c r="E24" s="17" t="n">
        <f aca="false">+'3'!G24/('1'!G24*1000)*100</f>
        <v>3.37780974155068</v>
      </c>
      <c r="F24" s="20" t="n">
        <f aca="false">+E24-C24</f>
        <v>-4.8885300897651</v>
      </c>
    </row>
    <row r="25" customFormat="false" ht="13.7" hidden="false" customHeight="true" outlineLevel="0" collapsed="false">
      <c r="B25" s="15" t="s">
        <v>29</v>
      </c>
      <c r="C25" s="19" t="n">
        <f aca="false">+'3'!C25/('1'!C25*1000)*100</f>
        <v>6.47247352449664</v>
      </c>
      <c r="D25" s="17" t="n">
        <f aca="false">+'3'!E25/('1'!E25*1000)*100</f>
        <v>3.73837724930474</v>
      </c>
      <c r="E25" s="17" t="n">
        <f aca="false">+'3'!G25/('1'!G25*1000)*100</f>
        <v>2.1204326254285</v>
      </c>
      <c r="F25" s="20" t="n">
        <f aca="false">+E25-C25</f>
        <v>-4.35204089906814</v>
      </c>
    </row>
    <row r="26" customFormat="false" ht="13.7" hidden="false" customHeight="true" outlineLevel="0" collapsed="false">
      <c r="B26" s="15" t="s">
        <v>30</v>
      </c>
      <c r="C26" s="17" t="n">
        <f aca="false">+'3'!C26/('1'!C26*1000)*100</f>
        <v>8.30301532377657</v>
      </c>
      <c r="D26" s="17" t="n">
        <f aca="false">+'3'!E26/('1'!E26*1000)*100</f>
        <v>5.14566880954093</v>
      </c>
      <c r="E26" s="17" t="n">
        <f aca="false">+'3'!G26/('1'!G26*1000)*100</f>
        <v>4.64803101411984</v>
      </c>
      <c r="F26" s="18" t="n">
        <f aca="false">+E26-C26</f>
        <v>-3.65498430965673</v>
      </c>
    </row>
    <row r="27" customFormat="false" ht="13.7" hidden="false" customHeight="true" outlineLevel="0" collapsed="false">
      <c r="B27" s="15" t="s">
        <v>31</v>
      </c>
      <c r="C27" s="17" t="n">
        <f aca="false">+'3'!C27/('1'!C27*1000)*100</f>
        <v>9.39474538637843</v>
      </c>
      <c r="D27" s="17" t="n">
        <f aca="false">+'3'!E27/('1'!E27*1000)*100</f>
        <v>14.0929033433233</v>
      </c>
      <c r="E27" s="17" t="n">
        <f aca="false">+'3'!G27/('1'!G27*1000)*100</f>
        <v>15.997368400557</v>
      </c>
      <c r="F27" s="18" t="n">
        <f aca="false">+E27-C27</f>
        <v>6.60262301417854</v>
      </c>
    </row>
    <row r="28" customFormat="false" ht="13.7" hidden="false" customHeight="true" outlineLevel="0" collapsed="false">
      <c r="B28" s="15" t="s">
        <v>32</v>
      </c>
      <c r="C28" s="17" t="n">
        <f aca="false">+'3'!C28/('1'!C28*1000)*100</f>
        <v>4.74430789305797</v>
      </c>
      <c r="D28" s="17" t="n">
        <f aca="false">+'3'!E28/('1'!E28*1000)*100</f>
        <v>4.10964381366305</v>
      </c>
      <c r="E28" s="17" t="n">
        <f aca="false">+'3'!G28/('1'!G28*1000)*100</f>
        <v>5.50476177533598</v>
      </c>
      <c r="F28" s="18" t="n">
        <f aca="false">+E28-C28</f>
        <v>0.760453882278008</v>
      </c>
    </row>
    <row r="29" customFormat="false" ht="13.7" hidden="false" customHeight="true" outlineLevel="0" collapsed="false">
      <c r="B29" s="15" t="s">
        <v>33</v>
      </c>
      <c r="C29" s="17" t="n">
        <f aca="false">+'3'!C29/('1'!C29*1000)*100</f>
        <v>6.43842028183088</v>
      </c>
      <c r="D29" s="17" t="n">
        <f aca="false">+'3'!E29/('1'!E29*1000)*100</f>
        <v>6.31840866206713</v>
      </c>
      <c r="E29" s="17" t="n">
        <f aca="false">+'3'!G29/('1'!G29*1000)*100</f>
        <v>7.10853114438124</v>
      </c>
      <c r="F29" s="18" t="n">
        <f aca="false">+E29-C29</f>
        <v>0.670110862550355</v>
      </c>
    </row>
    <row r="30" customFormat="false" ht="13.7" hidden="false" customHeight="true" outlineLevel="0" collapsed="false">
      <c r="B30" s="15" t="s">
        <v>34</v>
      </c>
      <c r="C30" s="17" t="n">
        <f aca="false">+'3'!C30/('1'!C30*1000)*100</f>
        <v>7.82468077316206</v>
      </c>
      <c r="D30" s="17" t="n">
        <f aca="false">+'3'!E30/('1'!E30*1000)*100</f>
        <v>5.01716293745313</v>
      </c>
      <c r="E30" s="17" t="n">
        <f aca="false">+'3'!G30/('1'!G30*1000)*100</f>
        <v>8.30239702912436</v>
      </c>
      <c r="F30" s="18" t="n">
        <f aca="false">+E30-C30</f>
        <v>0.477716255962292</v>
      </c>
    </row>
    <row r="31" customFormat="false" ht="13.7" hidden="false" customHeight="true" outlineLevel="0" collapsed="false">
      <c r="B31" s="15" t="s">
        <v>35</v>
      </c>
      <c r="C31" s="17" t="n">
        <f aca="false">+'3'!C31/('1'!C31*1000)*100</f>
        <v>11.8882935954522</v>
      </c>
      <c r="D31" s="17" t="n">
        <f aca="false">+'3'!E31/('1'!E31*1000)*100</f>
        <v>17.5928596365931</v>
      </c>
      <c r="E31" s="17" t="n">
        <f aca="false">+'3'!G31/('1'!G31*1000)*100</f>
        <v>21.3298967698419</v>
      </c>
      <c r="F31" s="18" t="n">
        <f aca="false">+E31-C31</f>
        <v>9.44160317438966</v>
      </c>
    </row>
    <row r="32" customFormat="false" ht="13.7" hidden="false" customHeight="true" outlineLevel="0" collapsed="false">
      <c r="B32" s="15" t="s">
        <v>36</v>
      </c>
      <c r="C32" s="17" t="n">
        <f aca="false">+'3'!C32/('1'!C32*1000)*100</f>
        <v>2.12242081175294</v>
      </c>
      <c r="D32" s="17" t="n">
        <f aca="false">+'3'!E32/('1'!E32*1000)*100</f>
        <v>1.4622716185614</v>
      </c>
      <c r="E32" s="17" t="n">
        <f aca="false">+'3'!G32/('1'!G32*1000)*100</f>
        <v>3.09114343542977</v>
      </c>
      <c r="F32" s="18" t="n">
        <f aca="false">+E32-C32</f>
        <v>0.968722623676836</v>
      </c>
    </row>
    <row r="33" customFormat="false" ht="13.7" hidden="false" customHeight="true" outlineLevel="0" collapsed="false">
      <c r="B33" s="15" t="s">
        <v>37</v>
      </c>
      <c r="C33" s="17" t="n">
        <f aca="false">+'3'!C33/('1'!C33*1000)*100</f>
        <v>62.6332243945935</v>
      </c>
      <c r="D33" s="17" t="n">
        <f aca="false">+'3'!E33/('1'!E33*1000)*100</f>
        <v>26.2297991421619</v>
      </c>
      <c r="E33" s="17" t="n">
        <f aca="false">+'3'!G33/('1'!G33*1000)*100</f>
        <v>14.3835019272051</v>
      </c>
      <c r="F33" s="18" t="n">
        <f aca="false">+E33-C33</f>
        <v>-48.2497224673884</v>
      </c>
    </row>
    <row r="34" customFormat="false" ht="13.7" hidden="false" customHeight="true" outlineLevel="0" collapsed="false">
      <c r="B34" s="15" t="s">
        <v>38</v>
      </c>
      <c r="C34" s="17" t="n">
        <f aca="false">+'3'!C34/('1'!C34*1000)*100</f>
        <v>4.82353603920796</v>
      </c>
      <c r="D34" s="17" t="n">
        <f aca="false">+'3'!E34/('1'!E34*1000)*100</f>
        <v>2.00033989035017</v>
      </c>
      <c r="E34" s="17" t="n">
        <f aca="false">+'3'!G34/('1'!G34*1000)*100</f>
        <v>2.90615792535502</v>
      </c>
      <c r="F34" s="18" t="n">
        <f aca="false">+E34-C34</f>
        <v>-1.91737811385293</v>
      </c>
    </row>
    <row r="35" customFormat="false" ht="13.7" hidden="false" customHeight="true" outlineLevel="0" collapsed="false">
      <c r="B35" s="15" t="s">
        <v>39</v>
      </c>
      <c r="C35" s="17" t="n">
        <f aca="false">+'3'!C35/('1'!C35*1000)*100</f>
        <v>7.98874029531501</v>
      </c>
      <c r="D35" s="17" t="n">
        <f aca="false">+'3'!E35/('1'!E35*1000)*100</f>
        <v>7.51563549421643</v>
      </c>
      <c r="E35" s="17" t="n">
        <f aca="false">+'3'!G35/('1'!G35*1000)*100</f>
        <v>7.36831537202783</v>
      </c>
      <c r="F35" s="18" t="n">
        <f aca="false">+E35-C35</f>
        <v>-0.620424923287184</v>
      </c>
    </row>
    <row r="36" customFormat="false" ht="13.7" hidden="false" customHeight="true" outlineLevel="0" collapsed="false">
      <c r="B36" s="15" t="s">
        <v>40</v>
      </c>
      <c r="C36" s="17" t="n">
        <f aca="false">+'3'!C36/('1'!C36*1000)*100</f>
        <v>7.14481667957656</v>
      </c>
      <c r="D36" s="17" t="n">
        <f aca="false">+'3'!E36/('1'!E36*1000)*100</f>
        <v>4.38488462415886</v>
      </c>
      <c r="E36" s="17" t="n">
        <f aca="false">+'3'!G36/('1'!G36*1000)*100</f>
        <v>4.59777965955006</v>
      </c>
      <c r="F36" s="18" t="n">
        <f aca="false">+E36-C36</f>
        <v>-2.54703702002649</v>
      </c>
    </row>
    <row r="37" customFormat="false" ht="13.7" hidden="false" customHeight="true" outlineLevel="0" collapsed="false">
      <c r="B37" s="15" t="s">
        <v>41</v>
      </c>
      <c r="C37" s="17" t="n">
        <f aca="false">+'3'!C37/('1'!C37*1000)*100</f>
        <v>10.2572024652754</v>
      </c>
      <c r="D37" s="17" t="n">
        <f aca="false">+'3'!E37/('1'!E37*1000)*100</f>
        <v>8.16957519420985</v>
      </c>
      <c r="E37" s="17" t="n">
        <f aca="false">+'3'!G37/('1'!G37*1000)*100</f>
        <v>11.2495964969516</v>
      </c>
      <c r="F37" s="18" t="n">
        <f aca="false">+E37-C37</f>
        <v>0.992394031676122</v>
      </c>
    </row>
    <row r="38" customFormat="false" ht="13.7" hidden="false" customHeight="true" outlineLevel="0" collapsed="false">
      <c r="B38" s="15" t="s">
        <v>42</v>
      </c>
      <c r="C38" s="17" t="n">
        <f aca="false">+'3'!C38/('1'!C38*1000)*100</f>
        <v>9.77150606230725</v>
      </c>
      <c r="D38" s="17" t="n">
        <f aca="false">+'3'!E38/('1'!E38*1000)*100</f>
        <v>7.94794079103986</v>
      </c>
      <c r="E38" s="17" t="n">
        <f aca="false">+'3'!G38/('1'!G38*1000)*100</f>
        <v>15.6974585729212</v>
      </c>
      <c r="F38" s="18" t="n">
        <f aca="false">+E38-C38</f>
        <v>5.92595251061391</v>
      </c>
    </row>
    <row r="39" customFormat="false" ht="13.7" hidden="false" customHeight="true" outlineLevel="0" collapsed="false">
      <c r="B39" s="15" t="s">
        <v>43</v>
      </c>
      <c r="C39" s="17" t="n">
        <f aca="false">+'3'!C39/('1'!C39*1000)*100</f>
        <v>162.923043421112</v>
      </c>
      <c r="D39" s="17" t="n">
        <f aca="false">+'3'!E39/('1'!E39*1000)*100</f>
        <v>84.310886487015</v>
      </c>
      <c r="E39" s="17" t="n">
        <f aca="false">+'3'!G39/('1'!G39*1000)*100</f>
        <v>97.5564776394652</v>
      </c>
      <c r="F39" s="18" t="n">
        <f aca="false">+E39-C39</f>
        <v>-65.3665657816468</v>
      </c>
    </row>
    <row r="40" customFormat="false" ht="13.7" hidden="false" customHeight="true" outlineLevel="0" collapsed="false">
      <c r="B40" s="15" t="s">
        <v>44</v>
      </c>
      <c r="C40" s="17" t="n">
        <f aca="false">+'3'!C40/('1'!C40*1000)*100</f>
        <v>5.61678463094034</v>
      </c>
      <c r="D40" s="17" t="n">
        <f aca="false">+'3'!E40/('1'!E40*1000)*100</f>
        <v>3.79888135555357</v>
      </c>
      <c r="E40" s="17" t="n">
        <f aca="false">+'3'!G40/('1'!G40*1000)*100</f>
        <v>5.33661740558292</v>
      </c>
      <c r="F40" s="18" t="n">
        <f aca="false">+E40-C40</f>
        <v>-0.280167225357421</v>
      </c>
    </row>
    <row r="41" customFormat="false" ht="13.7" hidden="false" customHeight="true" outlineLevel="0" collapsed="false">
      <c r="B41" s="15" t="s">
        <v>45</v>
      </c>
      <c r="C41" s="17" t="n">
        <f aca="false">+'3'!C41/('1'!C41*1000)*100</f>
        <v>2.09856375752086</v>
      </c>
      <c r="D41" s="17" t="n">
        <f aca="false">+'3'!E41/('1'!E41*1000)*100</f>
        <v>1.01897245596613</v>
      </c>
      <c r="E41" s="17" t="n">
        <f aca="false">+'3'!G41/('1'!G41*1000)*100</f>
        <v>1.68117338759772</v>
      </c>
      <c r="F41" s="18" t="n">
        <f aca="false">+E41-C41</f>
        <v>-0.41739036992314</v>
      </c>
    </row>
    <row r="42" customFormat="false" ht="13.7" hidden="false" customHeight="true" outlineLevel="0" collapsed="false">
      <c r="B42" s="15" t="s">
        <v>46</v>
      </c>
      <c r="C42" s="17" t="n">
        <f aca="false">+'3'!C42/('1'!C42*1000)*100</f>
        <v>4.652227129936</v>
      </c>
      <c r="D42" s="17" t="n">
        <f aca="false">+'3'!E42/('1'!E42*1000)*100</f>
        <v>5.67732047274924</v>
      </c>
      <c r="E42" s="17" t="n">
        <f aca="false">+'3'!G42/('1'!G42*1000)*100</f>
        <v>6.52558575424054</v>
      </c>
      <c r="F42" s="18" t="n">
        <f aca="false">+E42-C42</f>
        <v>1.87335862430455</v>
      </c>
    </row>
    <row r="43" customFormat="false" ht="13.7" hidden="false" customHeight="true" outlineLevel="0" collapsed="false">
      <c r="B43" s="15" t="s">
        <v>47</v>
      </c>
      <c r="C43" s="17" t="n">
        <f aca="false">+'3'!C43/('1'!C43*1000)*100</f>
        <v>7.18634377533514</v>
      </c>
      <c r="D43" s="17" t="n">
        <f aca="false">+'3'!E43/('1'!E43*1000)*100</f>
        <v>6.20842957431336</v>
      </c>
      <c r="E43" s="17" t="n">
        <f aca="false">+'3'!G43/('1'!G43*1000)*100</f>
        <v>7.06962103779002</v>
      </c>
      <c r="F43" s="18" t="n">
        <f aca="false">+E43-C43</f>
        <v>-0.116722737545123</v>
      </c>
    </row>
    <row r="44" customFormat="false" ht="13.7" hidden="false" customHeight="true" outlineLevel="0" collapsed="false">
      <c r="B44" s="15" t="s">
        <v>48</v>
      </c>
      <c r="C44" s="19" t="s">
        <v>19</v>
      </c>
      <c r="D44" s="55" t="n">
        <f aca="false">+'3'!E44/('1'!E44*1000)*100</f>
        <v>6.54721460025386</v>
      </c>
      <c r="E44" s="55" t="n">
        <f aca="false">+'3'!G44/('1'!G44*1000)*100</f>
        <v>9.76379710543078</v>
      </c>
      <c r="F44" s="20" t="s">
        <v>19</v>
      </c>
    </row>
    <row r="45" customFormat="false" ht="13.7" hidden="false" customHeight="true" outlineLevel="0" collapsed="false">
      <c r="B45" s="15" t="s">
        <v>49</v>
      </c>
      <c r="C45" s="17" t="n">
        <f aca="false">+'3'!C45/('1'!C45*1000)*100</f>
        <v>11.6497820912342</v>
      </c>
      <c r="D45" s="17" t="n">
        <f aca="false">+'3'!E45/('1'!E45*1000)*100</f>
        <v>5.68736841400692</v>
      </c>
      <c r="E45" s="17" t="n">
        <f aca="false">+'3'!G45/('1'!G45*1000)*100</f>
        <v>5.59445489388732</v>
      </c>
      <c r="F45" s="18" t="n">
        <f aca="false">+E45-C45</f>
        <v>-6.05532719734689</v>
      </c>
    </row>
    <row r="46" customFormat="false" ht="13.7" hidden="false" customHeight="true" outlineLevel="0" collapsed="false">
      <c r="B46" s="15" t="s">
        <v>50</v>
      </c>
      <c r="C46" s="17" t="n">
        <f aca="false">+'3'!C46/('1'!C46*1000)*100</f>
        <v>24.6739364836525</v>
      </c>
      <c r="D46" s="17" t="n">
        <f aca="false">+'3'!E46/('1'!E46*1000)*100</f>
        <v>26.9492002441364</v>
      </c>
      <c r="E46" s="17" t="n">
        <f aca="false">+'3'!G46/('1'!G46*1000)*100</f>
        <v>35.278025604643</v>
      </c>
      <c r="F46" s="18" t="n">
        <f aca="false">+E46-C46</f>
        <v>10.6040891209904</v>
      </c>
    </row>
    <row r="47" customFormat="false" ht="13.7" hidden="false" customHeight="true" outlineLevel="0" collapsed="false">
      <c r="B47" s="21" t="s">
        <v>51</v>
      </c>
      <c r="C47" s="23" t="n">
        <f aca="false">+'3'!C47/('1'!C47*1000)*100</f>
        <v>16.9635372620203</v>
      </c>
      <c r="D47" s="23" t="n">
        <f aca="false">+'3'!E47/('1'!E47*1000)*100</f>
        <v>18.1742893711592</v>
      </c>
      <c r="E47" s="23" t="n">
        <f aca="false">+'3'!G47/('1'!G47*1000)*100</f>
        <v>16.9286166179886</v>
      </c>
      <c r="F47" s="24" t="n">
        <f aca="false">+E47-C47</f>
        <v>-0.0349206440317538</v>
      </c>
    </row>
    <row r="48" customFormat="false" ht="13.5" hidden="false" customHeight="false" outlineLevel="0" collapsed="false"/>
    <row r="51" customFormat="false" ht="12.75" hidden="false" customHeight="false" outlineLevel="0" collapsed="false">
      <c r="B51" s="28" t="s">
        <v>208</v>
      </c>
      <c r="C51" s="27"/>
      <c r="D51" s="27"/>
      <c r="E51" s="27"/>
      <c r="F51" s="27"/>
      <c r="G51" s="27"/>
      <c r="H51" s="27"/>
      <c r="M51" s="26"/>
    </row>
    <row r="52" customFormat="false" ht="12.75" hidden="false" customHeight="false" outlineLevel="0" collapsed="false">
      <c r="B52" s="27" t="s">
        <v>54</v>
      </c>
      <c r="C52" s="27" t="n">
        <f aca="false">+'3'!C52/('1'!C52*1000)*100</f>
        <v>15.6168120973533</v>
      </c>
      <c r="D52" s="27" t="n">
        <f aca="false">+'3'!D52/('1'!D52*1000)*100</f>
        <v>11.2092543405117</v>
      </c>
      <c r="E52" s="27" t="n">
        <f aca="false">+'3'!E52/('1'!E52*1000)*100</f>
        <v>11.5862129952093</v>
      </c>
      <c r="F52" s="29" t="n">
        <f aca="false">+(E52/C52)^(1/9)*100-100</f>
        <v>-3.26261418921233</v>
      </c>
      <c r="G52" s="27" t="n">
        <f aca="false">+E52/C52*100-100</f>
        <v>-25.8093590229411</v>
      </c>
      <c r="H52" s="27" t="n">
        <f aca="false">+E52-C52</f>
        <v>-4.030599102144</v>
      </c>
    </row>
    <row r="53" customFormat="false" ht="12.75" hidden="false" customHeight="false" outlineLevel="0" collapsed="false">
      <c r="B53" s="27" t="s">
        <v>55</v>
      </c>
      <c r="C53" s="27" t="n">
        <f aca="false">+'3'!C53/('1'!C53*1000)*100</f>
        <v>12.1163336710434</v>
      </c>
      <c r="D53" s="27" t="n">
        <f aca="false">+'3'!D53/('1'!D53*1000)*100</f>
        <v>11.4495601439364</v>
      </c>
      <c r="E53" s="27" t="n">
        <f aca="false">+'3'!E53/('1'!E53*1000)*100</f>
        <v>11.7277261522711</v>
      </c>
      <c r="F53" s="29" t="n">
        <f aca="false">+(E53/C53)^(1/9)*100-100</f>
        <v>-0.361551905037274</v>
      </c>
      <c r="G53" s="27" t="n">
        <f aca="false">+E53/C53*100-100</f>
        <v>-3.20730287992106</v>
      </c>
      <c r="H53" s="27" t="n">
        <f aca="false">+E53-C53</f>
        <v>-0.388607518772218</v>
      </c>
    </row>
    <row r="54" customFormat="false" ht="12.75" hidden="false" customHeight="false" outlineLevel="0" collapsed="false">
      <c r="B54" s="27" t="s">
        <v>56</v>
      </c>
      <c r="C54" s="27" t="n">
        <f aca="false">+'3'!C54/('1'!C54*1000)*100</f>
        <v>3.53068946742224</v>
      </c>
      <c r="D54" s="27" t="n">
        <f aca="false">+'3'!D54/('1'!D54*1000)*100</f>
        <v>2.02994376511506</v>
      </c>
      <c r="E54" s="27" t="n">
        <f aca="false">+'3'!E54/('1'!E54*1000)*100</f>
        <v>3.38515210080018</v>
      </c>
      <c r="F54" s="29" t="n">
        <f aca="false">+(E54/C54)^(1/9)*100-100</f>
        <v>-0.466622687767384</v>
      </c>
      <c r="G54" s="27" t="n">
        <f aca="false">+E54/C54*100-100</f>
        <v>-4.12206646789332</v>
      </c>
      <c r="H54" s="27" t="n">
        <f aca="false">+E54-C54</f>
        <v>-0.145537366622054</v>
      </c>
    </row>
    <row r="55" customFormat="false" ht="12.75" hidden="false" customHeight="false" outlineLevel="0" collapsed="false">
      <c r="B55" s="27" t="s">
        <v>57</v>
      </c>
      <c r="C55" s="27" t="n">
        <f aca="false">+'3'!C55/('1'!C55*1000)*100</f>
        <v>17.804419244101</v>
      </c>
      <c r="D55" s="27" t="n">
        <f aca="false">+'3'!D55/('1'!D55*1000)*100</f>
        <v>11.9090421506846</v>
      </c>
      <c r="E55" s="27" t="n">
        <f aca="false">+'3'!E55/('1'!E55*1000)*100</f>
        <v>14.3970272393146</v>
      </c>
      <c r="F55" s="29" t="n">
        <f aca="false">+(E55/C55)^(1/9)*100-100</f>
        <v>-2.33264059549364</v>
      </c>
      <c r="G55" s="27" t="n">
        <f aca="false">+E55/C55*100-100</f>
        <v>-19.1379003048097</v>
      </c>
      <c r="H55" s="27" t="n">
        <f aca="false">+E55-C55</f>
        <v>-3.40739200478641</v>
      </c>
    </row>
    <row r="56" customFormat="false" ht="12.75" hidden="false" customHeight="false" outlineLevel="0" collapsed="false">
      <c r="B56" s="27" t="s">
        <v>58</v>
      </c>
      <c r="C56" s="27" t="n">
        <f aca="false">+'3'!C56/('1'!C56*1000)*100</f>
        <v>7.47562313712422</v>
      </c>
      <c r="D56" s="27" t="n">
        <f aca="false">+'3'!D56/('1'!D56*1000)*100</f>
        <v>5.43894281203879</v>
      </c>
      <c r="E56" s="27" t="n">
        <f aca="false">+'3'!E56/('1'!E56*1000)*100</f>
        <v>7.03889222558398</v>
      </c>
      <c r="F56" s="29" t="n">
        <f aca="false">+(E56/C56)^(1/9)*100-100</f>
        <v>-0.666620110260027</v>
      </c>
      <c r="G56" s="27" t="n">
        <f aca="false">+E56/C56*100-100</f>
        <v>-5.84206698932451</v>
      </c>
      <c r="H56" s="27" t="n">
        <f aca="false">+E56-C56</f>
        <v>-0.436730911540239</v>
      </c>
    </row>
    <row r="57" customFormat="false" ht="12.75" hidden="false" customHeight="false" outlineLevel="0" collapsed="false">
      <c r="B57" s="27" t="s">
        <v>59</v>
      </c>
      <c r="C57" s="27" t="n">
        <f aca="false">+'3'!C57/('1'!C57*1000)*100</f>
        <v>19.3917185896259</v>
      </c>
      <c r="D57" s="27" t="n">
        <f aca="false">+'3'!D57/('1'!D57*1000)*100</f>
        <v>19.7180199856073</v>
      </c>
      <c r="E57" s="27" t="n">
        <f aca="false">+'3'!E57/('1'!E57*1000)*100</f>
        <v>26.7124185841255</v>
      </c>
      <c r="F57" s="29" t="n">
        <f aca="false">+(E57/C57)^(1/9)*100-100</f>
        <v>3.6227735540882</v>
      </c>
      <c r="G57" s="27" t="n">
        <f aca="false">+E57/C57*100-100</f>
        <v>37.7516823001749</v>
      </c>
      <c r="H57" s="27" t="n">
        <f aca="false">+E57-C57</f>
        <v>7.32069999449954</v>
      </c>
    </row>
    <row r="58" customFormat="false" ht="12.75" hidden="false" customHeight="false" outlineLevel="0" collapsed="false">
      <c r="B58" s="27" t="s">
        <v>60</v>
      </c>
      <c r="C58" s="27" t="n">
        <f aca="false">+'3'!C58/('1'!C58*1000)*100</f>
        <v>5.8525525732423</v>
      </c>
      <c r="D58" s="27" t="n">
        <f aca="false">+'3'!D58/('1'!D58*1000)*100</f>
        <v>4.17492006873018</v>
      </c>
      <c r="E58" s="27" t="n">
        <f aca="false">+'3'!E58/('1'!E58*1000)*100</f>
        <v>6.25272731277912</v>
      </c>
      <c r="F58" s="29" t="n">
        <f aca="false">+(E58/C58)^(1/9)*100-100</f>
        <v>0.737593979912333</v>
      </c>
      <c r="G58" s="27" t="n">
        <f aca="false">+E58/C58*100-100</f>
        <v>6.83761033376129</v>
      </c>
      <c r="H58" s="27" t="n">
        <f aca="false">+E58-C58</f>
        <v>0.400174739536828</v>
      </c>
    </row>
    <row r="59" customFormat="false" ht="12.75" hidden="false" customHeight="false" outlineLevel="0" collapsed="false">
      <c r="B59" s="27" t="s">
        <v>61</v>
      </c>
      <c r="C59" s="27" t="n">
        <f aca="false">+'3'!C59/('1'!C59*1000)*100</f>
        <v>7.7718034226881</v>
      </c>
      <c r="D59" s="27" t="n">
        <f aca="false">+'3'!D59/('1'!D59*1000)*100</f>
        <v>5.08628675513891</v>
      </c>
      <c r="E59" s="27" t="n">
        <f aca="false">+'3'!E59/('1'!E59*1000)*100</f>
        <v>6.0041145242208</v>
      </c>
      <c r="F59" s="29" t="n">
        <f aca="false">+(E59/C59)^(1/9)*100-100</f>
        <v>-2.82658573934154</v>
      </c>
      <c r="G59" s="27" t="n">
        <f aca="false">+E59/C59*100-100</f>
        <v>-22.7448997655668</v>
      </c>
      <c r="H59" s="27" t="n">
        <f aca="false">+E59-C59</f>
        <v>-1.7676888984673</v>
      </c>
    </row>
    <row r="60" customFormat="false" ht="12.75" hidden="false" customHeight="false" outlineLevel="0" collapsed="false">
      <c r="B60" s="2" t="s">
        <v>62</v>
      </c>
      <c r="C60" s="27" t="n">
        <f aca="false">+'3'!C60/('1'!C60*1000)*100</f>
        <v>31.3774647741464</v>
      </c>
      <c r="D60" s="27" t="n">
        <f aca="false">+'3'!D60/('1'!D60*1000)*100</f>
        <v>27.5998130310509</v>
      </c>
      <c r="E60" s="27" t="n">
        <f aca="false">+'3'!E60/('1'!E60*1000)*100</f>
        <v>33.9314587471123</v>
      </c>
      <c r="F60" s="29" t="n">
        <f aca="false">+(E60/C60)^(1/9)*100-100</f>
        <v>0.873264431305884</v>
      </c>
      <c r="G60" s="27" t="n">
        <f aca="false">+E60/C60*100-100</f>
        <v>8.1395804006136</v>
      </c>
      <c r="H60" s="27" t="n">
        <f aca="false">+E60-C60</f>
        <v>2.55399397296586</v>
      </c>
    </row>
    <row r="61" customFormat="false" ht="12.75" hidden="false" customHeight="false" outlineLevel="0" collapsed="false">
      <c r="B61" s="3" t="s">
        <v>63</v>
      </c>
      <c r="C61" s="27" t="n">
        <f aca="false">+'3'!C61/('1'!C61*1000)*100</f>
        <v>17.1027929824046</v>
      </c>
      <c r="D61" s="27" t="n">
        <f aca="false">+'3'!D61/('1'!D61*1000)*100</f>
        <v>15.4545086859616</v>
      </c>
      <c r="E61" s="27" t="n">
        <f aca="false">+'3'!E61/('1'!E61*1000)*100</f>
        <v>19.0358428903774</v>
      </c>
      <c r="F61" s="29" t="n">
        <f aca="false">+(E61/C61)^(1/9)*100-100</f>
        <v>1.1969050103057</v>
      </c>
      <c r="G61" s="27" t="n">
        <f aca="false">+E61/C61*100-100</f>
        <v>11.3025393569435</v>
      </c>
      <c r="H61" s="27" t="n">
        <f aca="false">+E61-C61</f>
        <v>1.93304990797284</v>
      </c>
    </row>
  </sheetData>
  <mergeCells count="3">
    <mergeCell ref="C2:F2"/>
    <mergeCell ref="C3:F3"/>
    <mergeCell ref="C4:F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11.99"/>
    <col collapsed="false" customWidth="true" hidden="false" outlineLevel="0" max="7" min="7" style="1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209</v>
      </c>
      <c r="C2" s="6" t="s">
        <v>206</v>
      </c>
      <c r="D2" s="6"/>
      <c r="E2" s="6"/>
      <c r="F2" s="6"/>
      <c r="G2" s="4"/>
    </row>
    <row r="3" customFormat="false" ht="15.75" hidden="false" customHeight="false" outlineLevel="0" collapsed="false">
      <c r="B3" s="6"/>
      <c r="C3" s="6" t="s">
        <v>159</v>
      </c>
      <c r="D3" s="6"/>
      <c r="E3" s="6"/>
      <c r="F3" s="6"/>
      <c r="G3" s="4"/>
    </row>
    <row r="4" customFormat="false" ht="15.75" hidden="false" customHeight="false" outlineLevel="0" collapsed="false">
      <c r="B4" s="6"/>
      <c r="C4" s="6" t="s">
        <v>207</v>
      </c>
      <c r="D4" s="6"/>
      <c r="E4" s="6"/>
      <c r="F4" s="6"/>
      <c r="G4" s="4"/>
    </row>
    <row r="5" customFormat="false" ht="13.5" hidden="false" customHeight="false" outlineLevel="0" collapsed="false"/>
    <row r="6" customFormat="false" ht="39" hidden="false" customHeight="fals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84" t="s">
        <v>187</v>
      </c>
    </row>
    <row r="7" customFormat="false" ht="13.7" hidden="false" customHeight="true" outlineLevel="0" collapsed="false">
      <c r="B7" s="15" t="s">
        <v>65</v>
      </c>
      <c r="C7" s="12" t="n">
        <f aca="false">+3b!C7/(1b!C7*1000)*100</f>
        <v>4.07960555860486</v>
      </c>
      <c r="D7" s="12" t="n">
        <f aca="false">+3b!E7/(1b!E7*1000)*100</f>
        <v>3.78369580082021</v>
      </c>
      <c r="E7" s="12" t="n">
        <f aca="false">+3b!G7/(1b!G7*1000)*100</f>
        <v>7.21556136584562</v>
      </c>
      <c r="F7" s="14" t="n">
        <f aca="false">+E7-C7</f>
        <v>3.13595580724076</v>
      </c>
    </row>
    <row r="8" customFormat="false" ht="13.7" hidden="false" customHeight="true" outlineLevel="0" collapsed="false">
      <c r="B8" s="15" t="s">
        <v>66</v>
      </c>
      <c r="C8" s="19" t="s">
        <v>19</v>
      </c>
      <c r="D8" s="19" t="s">
        <v>19</v>
      </c>
      <c r="E8" s="55" t="n">
        <f aca="false">+3b!G8/(1b!G8*1000)*100</f>
        <v>8.48644118089049</v>
      </c>
      <c r="F8" s="20" t="s">
        <v>19</v>
      </c>
    </row>
    <row r="9" customFormat="false" ht="13.7" hidden="false" customHeight="true" outlineLevel="0" collapsed="false">
      <c r="B9" s="15" t="s">
        <v>67</v>
      </c>
      <c r="C9" s="17" t="n">
        <f aca="false">+3b!C9/(1b!C9*1000)*100</f>
        <v>5.11135057471264</v>
      </c>
      <c r="D9" s="17" t="n">
        <f aca="false">+3b!E9/(1b!E9*1000)*100</f>
        <v>2.73984857243616</v>
      </c>
      <c r="E9" s="17" t="n">
        <f aca="false">+3b!G9/(1b!G9*1000)*100</f>
        <v>2.85653925076582</v>
      </c>
      <c r="F9" s="18" t="n">
        <f aca="false">+E9-C9</f>
        <v>-2.25481132394683</v>
      </c>
    </row>
    <row r="10" customFormat="false" ht="13.7" hidden="false" customHeight="true" outlineLevel="0" collapsed="false">
      <c r="B10" s="15" t="s">
        <v>68</v>
      </c>
      <c r="C10" s="17" t="n">
        <f aca="false">+3b!C10/(1b!C10*1000)*100</f>
        <v>11.1781967109291</v>
      </c>
      <c r="D10" s="17" t="n">
        <f aca="false">+3b!E10/(1b!E10*1000)*100</f>
        <v>9.27748929189785</v>
      </c>
      <c r="E10" s="17" t="n">
        <f aca="false">+3b!G10/(1b!G10*1000)*100</f>
        <v>17.1320055050017</v>
      </c>
      <c r="F10" s="18" t="n">
        <f aca="false">+E10-C10</f>
        <v>5.9538087940726</v>
      </c>
    </row>
    <row r="11" customFormat="false" ht="13.7" hidden="false" customHeight="true" outlineLevel="0" collapsed="false">
      <c r="B11" s="15" t="s">
        <v>69</v>
      </c>
      <c r="C11" s="17" t="n">
        <f aca="false">+3b!C11/(1b!C11*1000)*100</f>
        <v>6.59991910159385</v>
      </c>
      <c r="D11" s="17" t="n">
        <f aca="false">+3b!E11/(1b!E11*1000)*100</f>
        <v>5.46503782855335</v>
      </c>
      <c r="E11" s="17" t="n">
        <f aca="false">+3b!G11/(1b!G11*1000)*100</f>
        <v>6.48201157535987</v>
      </c>
      <c r="F11" s="18" t="n">
        <f aca="false">+E11-C11</f>
        <v>-0.117907526233985</v>
      </c>
    </row>
    <row r="12" customFormat="false" ht="13.7" hidden="false" customHeight="true" outlineLevel="0" collapsed="false">
      <c r="B12" s="15" t="s">
        <v>70</v>
      </c>
      <c r="C12" s="19" t="n">
        <f aca="false">+3b!C12/(1b!C12*1000)*100</f>
        <v>12.4924271439017</v>
      </c>
      <c r="D12" s="17" t="n">
        <f aca="false">+3b!E12/(1b!E12*1000)*100</f>
        <v>5.73481343506539</v>
      </c>
      <c r="E12" s="17" t="n">
        <f aca="false">+3b!G12/(1b!G12*1000)*100</f>
        <v>11.7519780617531</v>
      </c>
      <c r="F12" s="20" t="n">
        <f aca="false">+E12-C12</f>
        <v>-0.740449082148563</v>
      </c>
    </row>
    <row r="13" customFormat="false" ht="13.7" hidden="false" customHeight="true" outlineLevel="0" collapsed="false">
      <c r="B13" s="15" t="s">
        <v>71</v>
      </c>
      <c r="C13" s="19" t="s">
        <v>19</v>
      </c>
      <c r="D13" s="19" t="s">
        <v>19</v>
      </c>
      <c r="E13" s="55" t="n">
        <f aca="false">+3b!G13/(1b!G13*1000)*100</f>
        <v>4.02397925513363</v>
      </c>
      <c r="F13" s="20" t="s">
        <v>19</v>
      </c>
    </row>
    <row r="14" customFormat="false" ht="13.7" hidden="false" customHeight="true" outlineLevel="0" collapsed="false">
      <c r="B14" s="15" t="s">
        <v>72</v>
      </c>
      <c r="C14" s="19" t="n">
        <f aca="false">+3b!C14/(1b!C14*1000)*100</f>
        <v>4.33363005120469</v>
      </c>
      <c r="D14" s="17" t="n">
        <f aca="false">+3b!E14/(1b!E14*1000)*100</f>
        <v>2.13570775259098</v>
      </c>
      <c r="E14" s="17" t="n">
        <f aca="false">+3b!G14/(1b!G14*1000)*100</f>
        <v>2.80314430367011</v>
      </c>
      <c r="F14" s="20" t="n">
        <f aca="false">+E14-C14</f>
        <v>-1.53048574753458</v>
      </c>
    </row>
    <row r="15" customFormat="false" ht="13.7" hidden="false" customHeight="true" outlineLevel="0" collapsed="false">
      <c r="B15" s="15" t="s">
        <v>73</v>
      </c>
      <c r="C15" s="17" t="n">
        <f aca="false">+3b!C15/(1b!C15*1000)*100</f>
        <v>4.82448318239007</v>
      </c>
      <c r="D15" s="17" t="n">
        <f aca="false">+3b!E15/(1b!E15*1000)*100</f>
        <v>3.29266997301362</v>
      </c>
      <c r="E15" s="17" t="n">
        <f aca="false">+3b!G15/(1b!G15*1000)*100</f>
        <v>3.81283415346152</v>
      </c>
      <c r="F15" s="18" t="n">
        <f aca="false">+E15-C15</f>
        <v>-1.01164902892855</v>
      </c>
    </row>
    <row r="16" customFormat="false" ht="13.7" hidden="false" customHeight="true" outlineLevel="0" collapsed="false">
      <c r="B16" s="15" t="s">
        <v>74</v>
      </c>
      <c r="C16" s="17" t="n">
        <f aca="false">+3b!C16/(1b!C16*1000)*100</f>
        <v>9.31590870154882</v>
      </c>
      <c r="D16" s="17" t="n">
        <f aca="false">+3b!E16/(1b!E16*1000)*100</f>
        <v>7.4728442485311</v>
      </c>
      <c r="E16" s="17" t="n">
        <f aca="false">+3b!G16/(1b!G16*1000)*100</f>
        <v>7.48768303640345</v>
      </c>
      <c r="F16" s="18" t="n">
        <f aca="false">+E16-C16</f>
        <v>-1.82822566514537</v>
      </c>
    </row>
    <row r="17" customFormat="false" ht="13.7" hidden="false" customHeight="true" outlineLevel="0" collapsed="false">
      <c r="B17" s="15" t="s">
        <v>75</v>
      </c>
      <c r="C17" s="17" t="n">
        <f aca="false">+3b!C17/(1b!C17*1000)*100</f>
        <v>5.333186122212</v>
      </c>
      <c r="D17" s="17" t="n">
        <f aca="false">+3b!E17/(1b!E17*1000)*100</f>
        <v>1.90867190623077</v>
      </c>
      <c r="E17" s="17" t="n">
        <f aca="false">+3b!G17/(1b!G17*1000)*100</f>
        <v>11.4024574286812</v>
      </c>
      <c r="F17" s="18" t="n">
        <f aca="false">+E17-C17</f>
        <v>6.06927130646923</v>
      </c>
    </row>
    <row r="18" customFormat="false" ht="13.7" hidden="false" customHeight="true" outlineLevel="0" collapsed="false">
      <c r="B18" s="15" t="s">
        <v>76</v>
      </c>
      <c r="C18" s="17" t="n">
        <f aca="false">+3b!C18/(1b!C18*1000)*100</f>
        <v>6.00681407637145</v>
      </c>
      <c r="D18" s="17" t="n">
        <f aca="false">+3b!E18/(1b!E18*1000)*100</f>
        <v>4.38165963418411</v>
      </c>
      <c r="E18" s="17" t="n">
        <f aca="false">+3b!G18/(1b!G18*1000)*100</f>
        <v>3.9494375811682</v>
      </c>
      <c r="F18" s="18" t="n">
        <f aca="false">+E18-C18</f>
        <v>-2.05737649520325</v>
      </c>
    </row>
    <row r="19" customFormat="false" ht="13.7" hidden="false" customHeight="true" outlineLevel="0" collapsed="false">
      <c r="B19" s="15" t="s">
        <v>77</v>
      </c>
      <c r="C19" s="19" t="n">
        <f aca="false">+3b!C19/(1b!C19*1000)*100</f>
        <v>5.23090766405982</v>
      </c>
      <c r="D19" s="19" t="n">
        <f aca="false">+3b!E19/(1b!E19*1000)*100</f>
        <v>3.29096492535128</v>
      </c>
      <c r="E19" s="17" t="n">
        <f aca="false">+3b!G19/(1b!G19*1000)*100</f>
        <v>4.82627373022</v>
      </c>
      <c r="F19" s="20" t="n">
        <f aca="false">+E19-C19</f>
        <v>-0.404633933839823</v>
      </c>
    </row>
    <row r="20" customFormat="false" ht="13.7" hidden="false" customHeight="true" outlineLevel="0" collapsed="false">
      <c r="B20" s="15" t="s">
        <v>78</v>
      </c>
      <c r="C20" s="17" t="n">
        <f aca="false">+3b!C20/(1b!C20*1000)*100</f>
        <v>6.95292005730741</v>
      </c>
      <c r="D20" s="17" t="n">
        <f aca="false">+3b!E20/(1b!E20*1000)*100</f>
        <v>3.2289648294808</v>
      </c>
      <c r="E20" s="17" t="n">
        <f aca="false">+3b!G20/(1b!G20*1000)*100</f>
        <v>6.94125633756996</v>
      </c>
      <c r="F20" s="18" t="n">
        <f aca="false">+E20-C20</f>
        <v>-0.0116637197374452</v>
      </c>
    </row>
    <row r="21" customFormat="false" ht="13.7" hidden="false" customHeight="true" outlineLevel="0" collapsed="false">
      <c r="B21" s="15" t="s">
        <v>79</v>
      </c>
      <c r="C21" s="17" t="n">
        <f aca="false">+3b!C21/(1b!C21*1000)*100</f>
        <v>6.92169505630919</v>
      </c>
      <c r="D21" s="17" t="n">
        <f aca="false">+3b!E21/(1b!E21*1000)*100</f>
        <v>4.51871080868204</v>
      </c>
      <c r="E21" s="17" t="n">
        <f aca="false">+3b!G21/(1b!G21*1000)*100</f>
        <v>5.44238328039744</v>
      </c>
      <c r="F21" s="18" t="n">
        <f aca="false">+E21-C21</f>
        <v>-1.47931177591175</v>
      </c>
    </row>
    <row r="22" customFormat="false" ht="13.7" hidden="false" customHeight="true" outlineLevel="0" collapsed="false">
      <c r="B22" s="15" t="s">
        <v>80</v>
      </c>
      <c r="C22" s="17" t="n">
        <f aca="false">+3b!C22/(1b!C22*1000)*100</f>
        <v>2.73630611752602</v>
      </c>
      <c r="D22" s="17" t="n">
        <f aca="false">+3b!E22/(1b!E22*1000)*100</f>
        <v>1.442239095477</v>
      </c>
      <c r="E22" s="17" t="n">
        <f aca="false">+3b!G22/(1b!G22*1000)*100</f>
        <v>4.66149175186242</v>
      </c>
      <c r="F22" s="18" t="n">
        <f aca="false">+E22-C22</f>
        <v>1.9251856343364</v>
      </c>
    </row>
    <row r="23" customFormat="false" ht="13.7" hidden="false" customHeight="true" outlineLevel="0" collapsed="false">
      <c r="B23" s="15" t="s">
        <v>81</v>
      </c>
      <c r="C23" s="19" t="n">
        <f aca="false">+3b!C23/(1b!C23*1000)*100</f>
        <v>9.62312635079292</v>
      </c>
      <c r="D23" s="19" t="n">
        <f aca="false">+3b!E23/(1b!E23*1000)*100</f>
        <v>4.03000190316882</v>
      </c>
      <c r="E23" s="17" t="n">
        <f aca="false">+3b!G23/(1b!G23*1000)*100</f>
        <v>5.69526851954616</v>
      </c>
      <c r="F23" s="20" t="n">
        <f aca="false">+E23-C23</f>
        <v>-3.92785783124676</v>
      </c>
    </row>
    <row r="24" customFormat="false" ht="13.7" hidden="false" customHeight="true" outlineLevel="0" collapsed="false">
      <c r="B24" s="15" t="s">
        <v>82</v>
      </c>
      <c r="C24" s="17" t="n">
        <f aca="false">+3b!C24/(1b!C24*1000)*100</f>
        <v>4.2274763878079</v>
      </c>
      <c r="D24" s="17" t="n">
        <f aca="false">+3b!E24/(1b!E24*1000)*100</f>
        <v>2.96287653951888</v>
      </c>
      <c r="E24" s="17" t="n">
        <f aca="false">+3b!G24/(1b!G24*1000)*100</f>
        <v>4.89539443445121</v>
      </c>
      <c r="F24" s="18" t="n">
        <f aca="false">+E24-C24</f>
        <v>0.667918046643306</v>
      </c>
    </row>
    <row r="25" customFormat="false" ht="13.7" hidden="false" customHeight="true" outlineLevel="0" collapsed="false">
      <c r="B25" s="15" t="s">
        <v>83</v>
      </c>
      <c r="C25" s="17" t="n">
        <f aca="false">+3b!C25/(1b!C25*1000)*100</f>
        <v>6.74229148309126</v>
      </c>
      <c r="D25" s="17" t="n">
        <f aca="false">+3b!E25/(1b!E25*1000)*100</f>
        <v>4.56764837383743</v>
      </c>
      <c r="E25" s="17" t="n">
        <f aca="false">+3b!G25/(1b!G25*1000)*100</f>
        <v>4.52046042770365</v>
      </c>
      <c r="F25" s="18" t="n">
        <f aca="false">+E25-C25</f>
        <v>-2.22183105538761</v>
      </c>
    </row>
    <row r="26" customFormat="false" ht="13.7" hidden="false" customHeight="true" outlineLevel="0" collapsed="false">
      <c r="B26" s="15" t="s">
        <v>84</v>
      </c>
      <c r="C26" s="17" t="n">
        <f aca="false">+3b!C26/(1b!C26*1000)*100</f>
        <v>5.90065180102916</v>
      </c>
      <c r="D26" s="17" t="n">
        <f aca="false">+3b!E26/(1b!E26*1000)*100</f>
        <v>4.78897582224111</v>
      </c>
      <c r="E26" s="17" t="n">
        <f aca="false">+3b!G26/(1b!G26*1000)*100</f>
        <v>3.64768570200473</v>
      </c>
      <c r="F26" s="18" t="n">
        <f aca="false">+E26-C26</f>
        <v>-2.25296609902443</v>
      </c>
    </row>
    <row r="27" customFormat="false" ht="13.7" hidden="false" customHeight="true" outlineLevel="0" collapsed="false">
      <c r="B27" s="15" t="s">
        <v>85</v>
      </c>
      <c r="C27" s="17" t="n">
        <f aca="false">+3b!C27/(1b!C27*1000)*100</f>
        <v>8.84275204934004</v>
      </c>
      <c r="D27" s="17" t="n">
        <f aca="false">+3b!E27/(1b!E27*1000)*100</f>
        <v>12.0699710885859</v>
      </c>
      <c r="E27" s="17" t="n">
        <f aca="false">+3b!G27/(1b!G27*1000)*100</f>
        <v>8.25062881138721</v>
      </c>
      <c r="F27" s="18" t="n">
        <f aca="false">+E27-C27</f>
        <v>-0.59212323795283</v>
      </c>
    </row>
    <row r="28" customFormat="false" ht="13.7" hidden="false" customHeight="true" outlineLevel="0" collapsed="false">
      <c r="B28" s="15" t="s">
        <v>86</v>
      </c>
      <c r="C28" s="19" t="s">
        <v>19</v>
      </c>
      <c r="D28" s="19" t="s">
        <v>19</v>
      </c>
      <c r="E28" s="55" t="n">
        <f aca="false">+3b!G28/(1b!G28*1000)*100</f>
        <v>3.93686230699068</v>
      </c>
      <c r="F28" s="20" t="s">
        <v>19</v>
      </c>
    </row>
    <row r="29" customFormat="false" ht="13.7" hidden="false" customHeight="true" outlineLevel="0" collapsed="false">
      <c r="B29" s="15" t="s">
        <v>87</v>
      </c>
      <c r="C29" s="17" t="n">
        <f aca="false">+3b!C29/(1b!C29*1000)*100</f>
        <v>7.48464534939298</v>
      </c>
      <c r="D29" s="17" t="n">
        <f aca="false">+3b!E29/(1b!E29*1000)*100</f>
        <v>11.5814014563571</v>
      </c>
      <c r="E29" s="17" t="n">
        <f aca="false">+3b!G29/(1b!G29*1000)*100</f>
        <v>5.65465446661238</v>
      </c>
      <c r="F29" s="18" t="n">
        <f aca="false">+E29-C29</f>
        <v>-1.82999088278061</v>
      </c>
    </row>
    <row r="30" customFormat="false" ht="13.7" hidden="false" customHeight="true" outlineLevel="0" collapsed="false">
      <c r="B30" s="15" t="s">
        <v>88</v>
      </c>
      <c r="C30" s="17" t="n">
        <f aca="false">+3b!C30/(1b!C30*1000)*100</f>
        <v>5.62665484488663</v>
      </c>
      <c r="D30" s="17" t="n">
        <f aca="false">+3b!E30/(1b!E30*1000)*100</f>
        <v>3.25718168159479</v>
      </c>
      <c r="E30" s="17" t="n">
        <f aca="false">+3b!G30/(1b!G30*1000)*100</f>
        <v>3.39171970789802</v>
      </c>
      <c r="F30" s="18" t="n">
        <f aca="false">+E30-C30</f>
        <v>-2.2349351369886</v>
      </c>
    </row>
    <row r="31" customFormat="false" ht="13.7" hidden="false" customHeight="true" outlineLevel="0" collapsed="false">
      <c r="B31" s="15" t="s">
        <v>89</v>
      </c>
      <c r="C31" s="17" t="n">
        <f aca="false">+3b!C31/(1b!C31*1000)*100</f>
        <v>11.5034348936358</v>
      </c>
      <c r="D31" s="17" t="n">
        <f aca="false">+3b!E31/(1b!E31*1000)*100</f>
        <v>7.10534712761735</v>
      </c>
      <c r="E31" s="17" t="n">
        <f aca="false">+3b!G31/(1b!G31*1000)*100</f>
        <v>7.36483711499781</v>
      </c>
      <c r="F31" s="18" t="n">
        <f aca="false">+E31-C31</f>
        <v>-4.13859777863795</v>
      </c>
    </row>
    <row r="32" customFormat="false" ht="13.7" hidden="false" customHeight="true" outlineLevel="0" collapsed="false">
      <c r="B32" s="15" t="s">
        <v>90</v>
      </c>
      <c r="C32" s="17" t="n">
        <f aca="false">+3b!C32/(1b!C32*1000)*100</f>
        <v>2.93204941256322</v>
      </c>
      <c r="D32" s="17" t="n">
        <f aca="false">+3b!E32/(1b!E32*1000)*100</f>
        <v>1.48475275279469</v>
      </c>
      <c r="E32" s="17" t="n">
        <f aca="false">+3b!G32/(1b!G32*1000)*100</f>
        <v>1.73778336457589</v>
      </c>
      <c r="F32" s="18" t="n">
        <f aca="false">+E32-C32</f>
        <v>-1.19426604798733</v>
      </c>
    </row>
    <row r="33" customFormat="false" ht="13.7" hidden="false" customHeight="true" outlineLevel="0" collapsed="false">
      <c r="B33" s="15" t="s">
        <v>91</v>
      </c>
      <c r="C33" s="17" t="n">
        <f aca="false">+3b!C33/(1b!C33*1000)*100</f>
        <v>7.38899931824654</v>
      </c>
      <c r="D33" s="17" t="n">
        <f aca="false">+3b!E33/(1b!E33*1000)*100</f>
        <v>5.09083440099424</v>
      </c>
      <c r="E33" s="17" t="n">
        <f aca="false">+3b!G33/(1b!G33*1000)*100</f>
        <v>6.04318124039295</v>
      </c>
      <c r="F33" s="18" t="n">
        <f aca="false">+E33-C33</f>
        <v>-1.3458180778536</v>
      </c>
    </row>
    <row r="34" customFormat="false" ht="13.7" hidden="false" customHeight="true" outlineLevel="0" collapsed="false">
      <c r="B34" s="15" t="s">
        <v>92</v>
      </c>
      <c r="C34" s="17" t="n">
        <f aca="false">+3b!C34/(1b!C34*1000)*100</f>
        <v>6.33015285376734</v>
      </c>
      <c r="D34" s="17" t="n">
        <f aca="false">+3b!E34/(1b!E34*1000)*100</f>
        <v>4.77577046373151</v>
      </c>
      <c r="E34" s="17" t="n">
        <f aca="false">+3b!G34/(1b!G34*1000)*100</f>
        <v>6.03968883180085</v>
      </c>
      <c r="F34" s="18" t="n">
        <f aca="false">+E34-C34</f>
        <v>-0.290464021966496</v>
      </c>
    </row>
    <row r="35" customFormat="false" ht="13.7" hidden="false" customHeight="true" outlineLevel="0" collapsed="false">
      <c r="B35" s="15" t="s">
        <v>93</v>
      </c>
      <c r="C35" s="19" t="n">
        <f aca="false">+3b!C35/(1b!C35*1000)*100</f>
        <v>4.60290709922056</v>
      </c>
      <c r="D35" s="19" t="n">
        <f aca="false">+3b!E35/(1b!E35*1000)*100</f>
        <v>3.00053139929575</v>
      </c>
      <c r="E35" s="17" t="n">
        <f aca="false">+3b!G35/(1b!G35*1000)*100</f>
        <v>4.88064699082472</v>
      </c>
      <c r="F35" s="20" t="n">
        <f aca="false">+E35-C35</f>
        <v>0.277739891604155</v>
      </c>
    </row>
    <row r="36" customFormat="false" ht="13.7" hidden="false" customHeight="true" outlineLevel="0" collapsed="false">
      <c r="B36" s="15" t="s">
        <v>94</v>
      </c>
      <c r="C36" s="19" t="s">
        <v>19</v>
      </c>
      <c r="D36" s="55" t="n">
        <f aca="false">+3b!E36/(1b!E36*1000)*100</f>
        <v>0.369937499052227</v>
      </c>
      <c r="E36" s="55" t="n">
        <f aca="false">+3b!G36/(1b!G36*1000)*100</f>
        <v>1.31126636304453</v>
      </c>
      <c r="F36" s="20" t="s">
        <v>19</v>
      </c>
    </row>
    <row r="37" customFormat="false" ht="13.7" hidden="false" customHeight="true" outlineLevel="0" collapsed="false">
      <c r="B37" s="15" t="s">
        <v>95</v>
      </c>
      <c r="C37" s="17" t="n">
        <f aca="false">+3b!C37/(1b!C37*1000)*100</f>
        <v>6.90858313474644</v>
      </c>
      <c r="D37" s="17" t="n">
        <f aca="false">+3b!E37/(1b!E37*1000)*100</f>
        <v>5.97788942842422</v>
      </c>
      <c r="E37" s="17" t="n">
        <f aca="false">+3b!G37/(1b!G37*1000)*100</f>
        <v>6.00669734587073</v>
      </c>
      <c r="F37" s="18" t="n">
        <f aca="false">+E37-C37</f>
        <v>-0.90188578887571</v>
      </c>
    </row>
    <row r="38" customFormat="false" ht="13.7" hidden="false" customHeight="true" outlineLevel="0" collapsed="false">
      <c r="B38" s="15" t="s">
        <v>96</v>
      </c>
      <c r="C38" s="17" t="n">
        <f aca="false">+3b!C38/(1b!C38*1000)*100</f>
        <v>7.35837988958953</v>
      </c>
      <c r="D38" s="17" t="n">
        <f aca="false">+3b!E38/(1b!E38*1000)*100</f>
        <v>5.00249402882908</v>
      </c>
      <c r="E38" s="17" t="n">
        <f aca="false">+3b!G38/(1b!G38*1000)*100</f>
        <v>5.72802841303885</v>
      </c>
      <c r="F38" s="18" t="n">
        <f aca="false">+E38-C38</f>
        <v>-1.63035147655068</v>
      </c>
    </row>
    <row r="39" customFormat="false" ht="13.7" hidden="false" customHeight="true" outlineLevel="0" collapsed="false">
      <c r="B39" s="15" t="s">
        <v>97</v>
      </c>
      <c r="C39" s="17" t="n">
        <f aca="false">+3b!C39/(1b!C39*1000)*100</f>
        <v>6.72116924529858</v>
      </c>
      <c r="D39" s="17" t="n">
        <f aca="false">+3b!E39/(1b!E39*1000)*100</f>
        <v>5.46041078202053</v>
      </c>
      <c r="E39" s="17" t="n">
        <f aca="false">+3b!G39/(1b!G39*1000)*100</f>
        <v>6.00773492167525</v>
      </c>
      <c r="F39" s="18" t="n">
        <f aca="false">+E39-C39</f>
        <v>-0.713434323623331</v>
      </c>
    </row>
    <row r="40" customFormat="false" ht="13.7" hidden="false" customHeight="true" outlineLevel="0" collapsed="false">
      <c r="B40" s="15" t="s">
        <v>98</v>
      </c>
      <c r="C40" s="17" t="n">
        <f aca="false">+3b!C40/(1b!C40*1000)*100</f>
        <v>5.16624040920716</v>
      </c>
      <c r="D40" s="17" t="n">
        <f aca="false">+3b!E40/(1b!E40*1000)*100</f>
        <v>5.77825188227848</v>
      </c>
      <c r="E40" s="17" t="n">
        <f aca="false">+3b!G40/(1b!G40*1000)*100</f>
        <v>5.67049515035794</v>
      </c>
      <c r="F40" s="18" t="n">
        <f aca="false">+E40-C40</f>
        <v>0.504254741150778</v>
      </c>
    </row>
    <row r="41" customFormat="false" ht="13.7" hidden="false" customHeight="true" outlineLevel="0" collapsed="false">
      <c r="B41" s="15" t="s">
        <v>99</v>
      </c>
      <c r="C41" s="17" t="n">
        <f aca="false">+3b!C41/(1b!C41*1000)*100</f>
        <v>9.39104699515565</v>
      </c>
      <c r="D41" s="17" t="n">
        <f aca="false">+3b!E41/(1b!E41*1000)*100</f>
        <v>6.1938930877878</v>
      </c>
      <c r="E41" s="17" t="n">
        <f aca="false">+3b!G41/(1b!G41*1000)*100</f>
        <v>7.73729809887329</v>
      </c>
      <c r="F41" s="18" t="n">
        <f aca="false">+E41-C41</f>
        <v>-1.65374889628236</v>
      </c>
    </row>
    <row r="42" customFormat="false" ht="13.7" hidden="false" customHeight="true" outlineLevel="0" collapsed="false">
      <c r="B42" s="15" t="s">
        <v>100</v>
      </c>
      <c r="C42" s="17" t="n">
        <f aca="false">+3b!C42/(1b!C42*1000)*100</f>
        <v>5.36713153482701</v>
      </c>
      <c r="D42" s="17" t="n">
        <f aca="false">+3b!E42/(1b!E42*1000)*100</f>
        <v>2.44949236080034</v>
      </c>
      <c r="E42" s="17" t="n">
        <f aca="false">+3b!G42/(1b!G42*1000)*100</f>
        <v>2.96016722581509</v>
      </c>
      <c r="F42" s="18" t="n">
        <f aca="false">+E42-C42</f>
        <v>-2.40696430901192</v>
      </c>
    </row>
    <row r="43" customFormat="false" ht="13.7" hidden="false" customHeight="true" outlineLevel="0" collapsed="false">
      <c r="B43" s="15" t="s">
        <v>101</v>
      </c>
      <c r="C43" s="19" t="s">
        <v>19</v>
      </c>
      <c r="D43" s="19" t="s">
        <v>19</v>
      </c>
      <c r="E43" s="55" t="n">
        <f aca="false">+3b!G43/(1b!G43*1000)*100</f>
        <v>2.82988731974415</v>
      </c>
      <c r="F43" s="20" t="s">
        <v>19</v>
      </c>
    </row>
    <row r="44" customFormat="false" ht="13.7" hidden="false" customHeight="true" outlineLevel="0" collapsed="false">
      <c r="B44" s="15" t="s">
        <v>102</v>
      </c>
      <c r="C44" s="17" t="n">
        <f aca="false">+3b!C44/(1b!C44*1000)*100</f>
        <v>8.36312299961095</v>
      </c>
      <c r="D44" s="17" t="n">
        <f aca="false">+3b!E44/(1b!E44*1000)*100</f>
        <v>7.46226496198863</v>
      </c>
      <c r="E44" s="17" t="n">
        <f aca="false">+3b!G44/(1b!G44*1000)*100</f>
        <v>9.27588282410809</v>
      </c>
      <c r="F44" s="18" t="n">
        <f aca="false">+E44-C44</f>
        <v>0.912759824497137</v>
      </c>
    </row>
    <row r="45" customFormat="false" ht="13.7" hidden="false" customHeight="true" outlineLevel="0" collapsed="false">
      <c r="B45" s="15" t="s">
        <v>103</v>
      </c>
      <c r="C45" s="17" t="n">
        <f aca="false">+3b!C45/(1b!C45*1000)*100</f>
        <v>5.33666113667112</v>
      </c>
      <c r="D45" s="17" t="n">
        <f aca="false">+3b!E45/(1b!E45*1000)*100</f>
        <v>3.69324498411939</v>
      </c>
      <c r="E45" s="17" t="n">
        <f aca="false">+3b!G45/(1b!G45*1000)*100</f>
        <v>3.16290435329032</v>
      </c>
      <c r="F45" s="18" t="n">
        <f aca="false">+E45-C45</f>
        <v>-2.1737567833808</v>
      </c>
    </row>
    <row r="46" customFormat="false" ht="13.7" hidden="false" customHeight="true" outlineLevel="0" collapsed="false">
      <c r="B46" s="15"/>
      <c r="C46" s="16"/>
      <c r="D46" s="16"/>
      <c r="E46" s="16"/>
      <c r="F46" s="72"/>
    </row>
    <row r="47" customFormat="false" ht="16.5" hidden="false" customHeight="false" outlineLevel="0" collapsed="false">
      <c r="B47" s="35" t="s">
        <v>210</v>
      </c>
      <c r="C47" s="36" t="n">
        <f aca="false">+3b!C47/(1b!C47*1000)*100</f>
        <v>17.1027929824046</v>
      </c>
      <c r="D47" s="36" t="n">
        <f aca="false">+3b!E47/(1b!E47*1000)*100</f>
        <v>15.4545086859616</v>
      </c>
      <c r="E47" s="36" t="n">
        <f aca="false">+3b!G47/(1b!G47*1000)*100</f>
        <v>19.0358428903774</v>
      </c>
      <c r="F47" s="74" t="n">
        <f aca="false">+E47-C47</f>
        <v>1.93304990797284</v>
      </c>
    </row>
    <row r="48" customFormat="false" ht="13.5" hidden="false" customHeight="true" outlineLevel="0" collapsed="false"/>
    <row r="49" customFormat="false" ht="13.5" hidden="false" customHeight="true" outlineLevel="0" collapsed="false">
      <c r="B49" s="25" t="s">
        <v>211</v>
      </c>
    </row>
    <row r="50" customFormat="false" ht="13.5" hidden="false" customHeight="true" outlineLevel="0" collapsed="false">
      <c r="B50" s="2" t="s">
        <v>212</v>
      </c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2.75" hidden="false" customHeight="false" outlineLevel="0" collapsed="false">
      <c r="C59" s="27"/>
      <c r="D59" s="27"/>
      <c r="E59" s="27"/>
      <c r="F59" s="27"/>
    </row>
    <row r="60" customFormat="false" ht="12.75" hidden="false" customHeight="false" outlineLevel="0" collapsed="false">
      <c r="C60" s="27"/>
      <c r="D60" s="27"/>
      <c r="E60" s="27"/>
      <c r="F60" s="27"/>
    </row>
    <row r="61" customFormat="false" ht="12.75" hidden="false" customHeight="false" outlineLevel="0" collapsed="false">
      <c r="C61" s="27"/>
      <c r="D61" s="27"/>
      <c r="E61" s="27"/>
      <c r="F61" s="27"/>
    </row>
    <row r="62" customFormat="false" ht="12.75" hidden="false" customHeight="false" outlineLevel="0" collapsed="false">
      <c r="C62" s="27"/>
      <c r="D62" s="27"/>
      <c r="E62" s="27"/>
      <c r="F62" s="27"/>
    </row>
    <row r="63" customFormat="false" ht="12.75" hidden="false" customHeight="false" outlineLevel="0" collapsed="false">
      <c r="C63" s="27"/>
      <c r="D63" s="27"/>
      <c r="E63" s="27"/>
      <c r="F63" s="27"/>
    </row>
    <row r="64" customFormat="false" ht="12.75" hidden="false" customHeight="false" outlineLevel="0" collapsed="false">
      <c r="C64" s="27"/>
      <c r="D64" s="27"/>
      <c r="E64" s="27"/>
      <c r="F64" s="27"/>
    </row>
    <row r="65" customFormat="false" ht="12.75" hidden="false" customHeight="false" outlineLevel="0" collapsed="false">
      <c r="C65" s="27"/>
      <c r="D65" s="27"/>
      <c r="E65" s="27"/>
      <c r="F65" s="27"/>
    </row>
    <row r="66" customFormat="false" ht="12.75" hidden="false" customHeight="false" outlineLevel="0" collapsed="false">
      <c r="C66" s="27"/>
      <c r="D66" s="27"/>
      <c r="E66" s="27"/>
      <c r="F66" s="27"/>
    </row>
    <row r="67" customFormat="false" ht="12.75" hidden="false" customHeight="false" outlineLevel="0" collapsed="false">
      <c r="C67" s="27"/>
      <c r="D67" s="27"/>
      <c r="E67" s="27"/>
      <c r="F67" s="27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mergeCells count="3">
    <mergeCell ref="C2:F2"/>
    <mergeCell ref="C3:F3"/>
    <mergeCell ref="C4:F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3.41"/>
    <col collapsed="false" customWidth="true" hidden="false" outlineLevel="0" max="11" min="11" style="2" width="11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213</v>
      </c>
      <c r="C2" s="65" t="s">
        <v>214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207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22.5" hidden="false" customHeight="true" outlineLevel="0" collapsed="false">
      <c r="B6" s="85"/>
      <c r="C6" s="86" t="s">
        <v>215</v>
      </c>
      <c r="D6" s="86"/>
      <c r="E6" s="86"/>
      <c r="F6" s="86"/>
      <c r="G6" s="87" t="s">
        <v>216</v>
      </c>
      <c r="H6" s="87"/>
      <c r="I6" s="87"/>
      <c r="J6" s="87"/>
    </row>
    <row r="7" customFormat="false" ht="54" hidden="false" customHeight="true" outlineLevel="0" collapsed="false">
      <c r="B7" s="88" t="s">
        <v>3</v>
      </c>
      <c r="C7" s="89" t="s">
        <v>4</v>
      </c>
      <c r="D7" s="89" t="n">
        <v>1995</v>
      </c>
      <c r="E7" s="89" t="s">
        <v>6</v>
      </c>
      <c r="F7" s="90" t="s">
        <v>187</v>
      </c>
      <c r="G7" s="89" t="s">
        <v>4</v>
      </c>
      <c r="H7" s="89" t="n">
        <v>1995</v>
      </c>
      <c r="I7" s="89" t="s">
        <v>6</v>
      </c>
      <c r="J7" s="90" t="s">
        <v>187</v>
      </c>
    </row>
    <row r="8" customFormat="false" ht="15.75" hidden="false" customHeight="true" outlineLevel="0" collapsed="false">
      <c r="B8" s="11" t="s">
        <v>10</v>
      </c>
      <c r="C8" s="13" t="n">
        <f aca="false">+'4'!C7/'3'!C7*100</f>
        <v>58.0541237113402</v>
      </c>
      <c r="D8" s="13" t="n">
        <f aca="false">+'4'!E7/'3'!E7*100</f>
        <v>66.3232963549921</v>
      </c>
      <c r="E8" s="13" t="n">
        <f aca="false">+'4'!G7/'3'!G7*100</f>
        <v>30.2457466918715</v>
      </c>
      <c r="F8" s="14" t="n">
        <f aca="false">+E8-C8</f>
        <v>-27.8083770194688</v>
      </c>
      <c r="G8" s="13" t="n">
        <f aca="false">+'5'!C7/'3'!C7*100</f>
        <v>41.9458762886598</v>
      </c>
      <c r="H8" s="13" t="n">
        <f aca="false">+'5'!E7/'3'!E7*100</f>
        <v>33.6767036450079</v>
      </c>
      <c r="I8" s="13" t="n">
        <f aca="false">+'5'!G7/'3'!G7*100</f>
        <v>69.7542533081285</v>
      </c>
      <c r="J8" s="14" t="n">
        <f aca="false">+I8-G8</f>
        <v>27.8083770194687</v>
      </c>
    </row>
    <row r="9" customFormat="false" ht="15.75" hidden="false" customHeight="true" outlineLevel="0" collapsed="false">
      <c r="B9" s="15" t="s">
        <v>11</v>
      </c>
      <c r="C9" s="17" t="n">
        <f aca="false">+'4'!C8/'3'!C8*100</f>
        <v>73.0769230769231</v>
      </c>
      <c r="D9" s="17" t="n">
        <f aca="false">+'4'!E8/'3'!E8*100</f>
        <v>88.8888888888889</v>
      </c>
      <c r="E9" s="17" t="n">
        <f aca="false">+'4'!G8/'3'!G8*100</f>
        <v>69.2307692307692</v>
      </c>
      <c r="F9" s="18" t="n">
        <f aca="false">+E9-C9</f>
        <v>-3.84615384615384</v>
      </c>
      <c r="G9" s="17" t="n">
        <f aca="false">+'5'!C8/'3'!C8*100</f>
        <v>26.9230769230769</v>
      </c>
      <c r="H9" s="17" t="n">
        <f aca="false">+'5'!E8/'3'!E8*100</f>
        <v>11.1111111111111</v>
      </c>
      <c r="I9" s="17" t="n">
        <f aca="false">+'5'!G8/'3'!G8*100</f>
        <v>30.7692307692308</v>
      </c>
      <c r="J9" s="18" t="n">
        <f aca="false">+I9-G9</f>
        <v>3.84615384615385</v>
      </c>
    </row>
    <row r="10" customFormat="false" ht="15.75" hidden="false" customHeight="true" outlineLevel="0" collapsed="false">
      <c r="B10" s="15" t="s">
        <v>12</v>
      </c>
      <c r="C10" s="17" t="n">
        <f aca="false">+'4'!C9/'3'!C9*100</f>
        <v>62.3853211009174</v>
      </c>
      <c r="D10" s="17" t="n">
        <f aca="false">+'4'!E9/'3'!E9*100</f>
        <v>62.3655913978495</v>
      </c>
      <c r="E10" s="17" t="n">
        <f aca="false">+'4'!G9/'3'!G9*100</f>
        <v>62.280701754386</v>
      </c>
      <c r="F10" s="18" t="n">
        <f aca="false">+E10-C10</f>
        <v>-0.104619346531464</v>
      </c>
      <c r="G10" s="17" t="n">
        <f aca="false">+'5'!C9/'3'!C9*100</f>
        <v>37.6146788990826</v>
      </c>
      <c r="H10" s="17" t="n">
        <f aca="false">+'5'!E9/'3'!E9*100</f>
        <v>37.6344086021505</v>
      </c>
      <c r="I10" s="17" t="n">
        <f aca="false">+'5'!G9/'3'!G9*100</f>
        <v>37.719298245614</v>
      </c>
      <c r="J10" s="18" t="n">
        <f aca="false">+I10-G10</f>
        <v>0.104619346531464</v>
      </c>
    </row>
    <row r="11" customFormat="false" ht="15.75" hidden="false" customHeight="true" outlineLevel="0" collapsed="false">
      <c r="B11" s="15" t="s">
        <v>13</v>
      </c>
      <c r="C11" s="17" t="n">
        <f aca="false">+'4'!C10/'3'!C10*100</f>
        <v>66.6666666666667</v>
      </c>
      <c r="D11" s="17" t="n">
        <f aca="false">+'4'!E10/'3'!E10*100</f>
        <v>71.4285714285714</v>
      </c>
      <c r="E11" s="17" t="n">
        <f aca="false">+'4'!G10/'3'!G10*100</f>
        <v>66.6666666666667</v>
      </c>
      <c r="F11" s="18" t="n">
        <f aca="false">+E11-C11</f>
        <v>0</v>
      </c>
      <c r="G11" s="17" t="n">
        <f aca="false">+'5'!C10/'3'!C10*100</f>
        <v>33.3333333333333</v>
      </c>
      <c r="H11" s="17" t="n">
        <f aca="false">+'5'!E10/'3'!E10*100</f>
        <v>28.5714285714286</v>
      </c>
      <c r="I11" s="17" t="n">
        <f aca="false">+'5'!G10/'3'!G10*100</f>
        <v>33.3333333333333</v>
      </c>
      <c r="J11" s="18" t="n">
        <f aca="false">+I11-G11</f>
        <v>0</v>
      </c>
    </row>
    <row r="12" customFormat="false" ht="15.75" hidden="false" customHeight="true" outlineLevel="0" collapsed="false">
      <c r="B12" s="15" t="s">
        <v>14</v>
      </c>
      <c r="C12" s="17" t="n">
        <f aca="false">+'4'!C11/'3'!C11*100</f>
        <v>77.7777777777778</v>
      </c>
      <c r="D12" s="17" t="n">
        <f aca="false">+'4'!E11/'3'!E11*100</f>
        <v>82.6086956521739</v>
      </c>
      <c r="E12" s="17" t="n">
        <f aca="false">+'4'!G11/'3'!G11*100</f>
        <v>64</v>
      </c>
      <c r="F12" s="18" t="n">
        <f aca="false">+E12-C12</f>
        <v>-13.7777777777778</v>
      </c>
      <c r="G12" s="17" t="n">
        <f aca="false">+'5'!C11/'3'!C11*100</f>
        <v>22.2222222222222</v>
      </c>
      <c r="H12" s="17" t="n">
        <f aca="false">+'5'!E11/'3'!E11*100</f>
        <v>17.3913043478261</v>
      </c>
      <c r="I12" s="17" t="n">
        <f aca="false">+'5'!G11/'3'!G11*100</f>
        <v>36</v>
      </c>
      <c r="J12" s="18" t="n">
        <f aca="false">+I12-G12</f>
        <v>13.7777777777778</v>
      </c>
    </row>
    <row r="13" customFormat="false" ht="15.75" hidden="false" customHeight="true" outlineLevel="0" collapsed="false">
      <c r="B13" s="15" t="s">
        <v>15</v>
      </c>
      <c r="C13" s="17" t="n">
        <f aca="false">+'4'!C12/'3'!C12*100</f>
        <v>73.6842105263158</v>
      </c>
      <c r="D13" s="17" t="n">
        <f aca="false">+'4'!E12/'3'!E12*100</f>
        <v>81.25</v>
      </c>
      <c r="E13" s="17" t="n">
        <f aca="false">+'4'!G12/'3'!G12*100</f>
        <v>62.5</v>
      </c>
      <c r="F13" s="18" t="n">
        <f aca="false">+E13-C13</f>
        <v>-11.1842105263158</v>
      </c>
      <c r="G13" s="17" t="n">
        <f aca="false">+'5'!C12/'3'!C12*100</f>
        <v>26.3157894736842</v>
      </c>
      <c r="H13" s="17" t="n">
        <f aca="false">+'5'!E12/'3'!E12*100</f>
        <v>18.75</v>
      </c>
      <c r="I13" s="17" t="n">
        <f aca="false">+'5'!G12/'3'!G12*100</f>
        <v>37.5</v>
      </c>
      <c r="J13" s="18" t="n">
        <f aca="false">+I13-G13</f>
        <v>11.1842105263158</v>
      </c>
    </row>
    <row r="14" customFormat="false" ht="15.75" hidden="false" customHeight="true" outlineLevel="0" collapsed="false">
      <c r="B14" s="15" t="s">
        <v>16</v>
      </c>
      <c r="C14" s="17" t="n">
        <f aca="false">+'4'!C13/'3'!C13*100</f>
        <v>8.05848350901054</v>
      </c>
      <c r="D14" s="17" t="n">
        <f aca="false">+'4'!E13/'3'!E13*100</f>
        <v>28.9651837524178</v>
      </c>
      <c r="E14" s="17" t="n">
        <f aca="false">+'4'!G13/'3'!G13*100</f>
        <v>13.6181408168379</v>
      </c>
      <c r="F14" s="18" t="n">
        <f aca="false">+E14-C14</f>
        <v>5.55965730782734</v>
      </c>
      <c r="G14" s="17" t="n">
        <f aca="false">+'5'!C13/'3'!C13*100</f>
        <v>91.9415164909895</v>
      </c>
      <c r="H14" s="17" t="n">
        <f aca="false">+'5'!E13/'3'!E13*100</f>
        <v>71.0348162475822</v>
      </c>
      <c r="I14" s="17" t="n">
        <f aca="false">+'5'!G13/'3'!G13*100</f>
        <v>86.3818591831621</v>
      </c>
      <c r="J14" s="18" t="n">
        <f aca="false">+I14-G14</f>
        <v>-5.55965730782735</v>
      </c>
    </row>
    <row r="15" customFormat="false" ht="15.75" hidden="false" customHeight="true" outlineLevel="0" collapsed="false">
      <c r="B15" s="15" t="s">
        <v>17</v>
      </c>
      <c r="C15" s="17" t="n">
        <f aca="false">+'4'!C14/'3'!C14*100</f>
        <v>52.2302158273381</v>
      </c>
      <c r="D15" s="17" t="n">
        <f aca="false">+'4'!E14/'3'!E14*100</f>
        <v>53.4552845528455</v>
      </c>
      <c r="E15" s="17" t="n">
        <f aca="false">+'4'!G14/'3'!G14*100</f>
        <v>36.5384615384615</v>
      </c>
      <c r="F15" s="18" t="n">
        <f aca="false">+E15-C15</f>
        <v>-15.6917542888766</v>
      </c>
      <c r="G15" s="17" t="n">
        <f aca="false">+'5'!C14/'3'!C14*100</f>
        <v>47.7697841726619</v>
      </c>
      <c r="H15" s="17" t="n">
        <f aca="false">+'5'!E14/'3'!E14*100</f>
        <v>46.5447154471545</v>
      </c>
      <c r="I15" s="17" t="n">
        <f aca="false">+'5'!G14/'3'!G14*100</f>
        <v>63.4615384615385</v>
      </c>
      <c r="J15" s="18" t="n">
        <f aca="false">+I15-G15</f>
        <v>15.6917542888766</v>
      </c>
    </row>
    <row r="16" customFormat="false" ht="15.75" hidden="false" customHeight="true" outlineLevel="0" collapsed="false">
      <c r="B16" s="15" t="s">
        <v>18</v>
      </c>
      <c r="C16" s="55" t="s">
        <v>19</v>
      </c>
      <c r="D16" s="17" t="n">
        <f aca="false">+'4'!E15/'3'!E15*100</f>
        <v>90.9090909090909</v>
      </c>
      <c r="E16" s="17" t="n">
        <f aca="false">+'4'!G15/'3'!G15*100</f>
        <v>91.304347826087</v>
      </c>
      <c r="F16" s="56" t="s">
        <v>19</v>
      </c>
      <c r="G16" s="55" t="s">
        <v>19</v>
      </c>
      <c r="H16" s="17" t="n">
        <f aca="false">+'5'!E15/'3'!E15*100</f>
        <v>9.09090909090909</v>
      </c>
      <c r="I16" s="17" t="n">
        <f aca="false">+'5'!G15/'3'!G15*100</f>
        <v>8.69565217391304</v>
      </c>
      <c r="J16" s="56" t="s">
        <v>19</v>
      </c>
    </row>
    <row r="17" customFormat="false" ht="15.75" hidden="false" customHeight="true" outlineLevel="0" collapsed="false">
      <c r="B17" s="15" t="s">
        <v>20</v>
      </c>
      <c r="C17" s="17" t="n">
        <f aca="false">+'4'!C16/'3'!C16*100</f>
        <v>65.2173913043478</v>
      </c>
      <c r="D17" s="17" t="n">
        <f aca="false">+'4'!E16/'3'!E16*100</f>
        <v>73.6842105263158</v>
      </c>
      <c r="E17" s="17" t="n">
        <f aca="false">+'4'!G16/'3'!G16*100</f>
        <v>74.1935483870968</v>
      </c>
      <c r="F17" s="18" t="n">
        <f aca="false">+E17-C17</f>
        <v>8.97615708274894</v>
      </c>
      <c r="G17" s="17" t="n">
        <f aca="false">+'5'!C16/'3'!C16*100</f>
        <v>34.7826086956522</v>
      </c>
      <c r="H17" s="17" t="n">
        <f aca="false">+'5'!E16/'3'!E16*100</f>
        <v>26.3157894736842</v>
      </c>
      <c r="I17" s="17" t="n">
        <f aca="false">+'5'!G16/'3'!G16*100</f>
        <v>25.8064516129032</v>
      </c>
      <c r="J17" s="18" t="n">
        <f aca="false">+I17-G17</f>
        <v>-8.97615708274895</v>
      </c>
    </row>
    <row r="18" customFormat="false" ht="15.75" hidden="false" customHeight="true" outlineLevel="0" collapsed="false">
      <c r="B18" s="15" t="s">
        <v>21</v>
      </c>
      <c r="C18" s="17" t="n">
        <f aca="false">+'4'!C17/'3'!C17*100</f>
        <v>62.8099173553719</v>
      </c>
      <c r="D18" s="17" t="n">
        <f aca="false">+'4'!E17/'3'!E17*100</f>
        <v>59.8484848484849</v>
      </c>
      <c r="E18" s="17" t="n">
        <f aca="false">+'4'!G17/'3'!G17*100</f>
        <v>52.2292993630573</v>
      </c>
      <c r="F18" s="18" t="n">
        <f aca="false">+E18-C18</f>
        <v>-10.5806179923146</v>
      </c>
      <c r="G18" s="17" t="n">
        <f aca="false">+'5'!C17/'3'!C17*100</f>
        <v>37.1900826446281</v>
      </c>
      <c r="H18" s="17" t="n">
        <f aca="false">+'5'!E17/'3'!E17*100</f>
        <v>40.1515151515152</v>
      </c>
      <c r="I18" s="17" t="n">
        <f aca="false">+'5'!G17/'3'!G17*100</f>
        <v>47.7707006369427</v>
      </c>
      <c r="J18" s="18" t="n">
        <f aca="false">+I18-G18</f>
        <v>10.5806179923146</v>
      </c>
    </row>
    <row r="19" customFormat="false" ht="15.75" hidden="false" customHeight="true" outlineLevel="0" collapsed="false">
      <c r="B19" s="15" t="s">
        <v>22</v>
      </c>
      <c r="C19" s="17" t="n">
        <f aca="false">+'4'!C18/'3'!C18*100</f>
        <v>52.7093596059113</v>
      </c>
      <c r="D19" s="17" t="n">
        <f aca="false">+'4'!E18/'3'!E18*100</f>
        <v>64.2857142857143</v>
      </c>
      <c r="E19" s="17" t="n">
        <f aca="false">+'4'!G18/'3'!G18*100</f>
        <v>58.4269662921348</v>
      </c>
      <c r="F19" s="18" t="n">
        <f aca="false">+E19-C19</f>
        <v>5.7176066862235</v>
      </c>
      <c r="G19" s="17" t="n">
        <f aca="false">+'5'!C18/'3'!C18*100</f>
        <v>47.2906403940887</v>
      </c>
      <c r="H19" s="17" t="n">
        <f aca="false">+'5'!E18/'3'!E18*100</f>
        <v>35.7142857142857</v>
      </c>
      <c r="I19" s="17" t="n">
        <f aca="false">+'5'!G18/'3'!G18*100</f>
        <v>41.5730337078652</v>
      </c>
      <c r="J19" s="18" t="n">
        <f aca="false">+I19-G19</f>
        <v>-5.7176066862235</v>
      </c>
    </row>
    <row r="20" customFormat="false" ht="15.75" hidden="false" customHeight="true" outlineLevel="0" collapsed="false">
      <c r="B20" s="15" t="s">
        <v>23</v>
      </c>
      <c r="C20" s="55" t="s">
        <v>19</v>
      </c>
      <c r="D20" s="17" t="n">
        <f aca="false">+'4'!E19/'3'!E19*100</f>
        <v>50</v>
      </c>
      <c r="E20" s="17" t="n">
        <f aca="false">+'4'!G19/'3'!G19*100</f>
        <v>56.25</v>
      </c>
      <c r="F20" s="56" t="s">
        <v>19</v>
      </c>
      <c r="G20" s="55" t="s">
        <v>19</v>
      </c>
      <c r="H20" s="17" t="n">
        <f aca="false">+'5'!E19/'3'!E19*100</f>
        <v>50</v>
      </c>
      <c r="I20" s="17" t="n">
        <f aca="false">+'5'!G19/'3'!G19*100</f>
        <v>43.75</v>
      </c>
      <c r="J20" s="56" t="s">
        <v>19</v>
      </c>
    </row>
    <row r="21" customFormat="false" ht="15.75" hidden="false" customHeight="true" outlineLevel="0" collapsed="false">
      <c r="B21" s="15" t="s">
        <v>24</v>
      </c>
      <c r="C21" s="55" t="s">
        <v>19</v>
      </c>
      <c r="D21" s="17" t="n">
        <f aca="false">+'4'!E20/'3'!E20*100</f>
        <v>87.5</v>
      </c>
      <c r="E21" s="17" t="n">
        <f aca="false">+'4'!G20/'3'!G20*100</f>
        <v>62.5</v>
      </c>
      <c r="F21" s="56" t="s">
        <v>19</v>
      </c>
      <c r="G21" s="55" t="s">
        <v>19</v>
      </c>
      <c r="H21" s="17" t="n">
        <f aca="false">+'5'!E20/'3'!E20*100</f>
        <v>12.5</v>
      </c>
      <c r="I21" s="17" t="n">
        <f aca="false">+'5'!G20/'3'!G20*100</f>
        <v>37.5</v>
      </c>
      <c r="J21" s="56" t="s">
        <v>19</v>
      </c>
    </row>
    <row r="22" customFormat="false" ht="15.75" hidden="false" customHeight="true" outlineLevel="0" collapsed="false">
      <c r="B22" s="15" t="s">
        <v>25</v>
      </c>
      <c r="C22" s="17" t="n">
        <f aca="false">+'4'!C21/'3'!C21*100</f>
        <v>50</v>
      </c>
      <c r="D22" s="17" t="n">
        <f aca="false">+'4'!E21/'3'!E21*100</f>
        <v>45.4545454545455</v>
      </c>
      <c r="E22" s="17" t="n">
        <f aca="false">+'4'!G21/'3'!G21*100</f>
        <v>88.8888888888889</v>
      </c>
      <c r="F22" s="18" t="n">
        <f aca="false">+E22-C22</f>
        <v>38.8888888888889</v>
      </c>
      <c r="G22" s="17" t="n">
        <f aca="false">+'5'!C21/'3'!C21*100</f>
        <v>50</v>
      </c>
      <c r="H22" s="17" t="n">
        <f aca="false">+'5'!E21/'3'!E21*100</f>
        <v>54.5454545454545</v>
      </c>
      <c r="I22" s="17" t="n">
        <f aca="false">+'5'!G21/'3'!G21*100</f>
        <v>11.1111111111111</v>
      </c>
      <c r="J22" s="18" t="n">
        <f aca="false">+I22-G22</f>
        <v>-38.8888888888889</v>
      </c>
    </row>
    <row r="23" customFormat="false" ht="15.75" hidden="false" customHeight="true" outlineLevel="0" collapsed="false">
      <c r="B23" s="15" t="s">
        <v>26</v>
      </c>
      <c r="C23" s="17" t="n">
        <f aca="false">+'4'!C22/'3'!C22*100</f>
        <v>35.2941176470588</v>
      </c>
      <c r="D23" s="17" t="n">
        <f aca="false">+'4'!E22/'3'!E22*100</f>
        <v>66.6666666666667</v>
      </c>
      <c r="E23" s="17" t="n">
        <f aca="false">+'4'!G22/'3'!G22*100</f>
        <v>57.1428571428571</v>
      </c>
      <c r="F23" s="18" t="n">
        <f aca="false">+E23-C23</f>
        <v>21.8487394957983</v>
      </c>
      <c r="G23" s="17" t="n">
        <f aca="false">+'5'!C22/'3'!C22*100</f>
        <v>64.7058823529412</v>
      </c>
      <c r="H23" s="17" t="n">
        <f aca="false">+'5'!E22/'3'!E22*100</f>
        <v>33.3333333333333</v>
      </c>
      <c r="I23" s="17" t="n">
        <f aca="false">+'5'!G22/'3'!G22*100</f>
        <v>42.8571428571429</v>
      </c>
      <c r="J23" s="18" t="n">
        <f aca="false">+I23-G23</f>
        <v>-21.8487394957983</v>
      </c>
    </row>
    <row r="24" customFormat="false" ht="15.75" hidden="false" customHeight="true" outlineLevel="0" collapsed="false">
      <c r="B24" s="15" t="s">
        <v>27</v>
      </c>
      <c r="C24" s="17" t="n">
        <f aca="false">+'4'!C23/'3'!C23*100</f>
        <v>83.3333333333333</v>
      </c>
      <c r="D24" s="17" t="n">
        <f aca="false">+'4'!E23/'3'!E23*100</f>
        <v>71.4285714285714</v>
      </c>
      <c r="E24" s="17" t="n">
        <f aca="false">+'4'!G23/'3'!G23*100</f>
        <v>75</v>
      </c>
      <c r="F24" s="18" t="n">
        <f aca="false">+E24-C24</f>
        <v>-8.33333333333334</v>
      </c>
      <c r="G24" s="17" t="n">
        <f aca="false">+'5'!C23/'3'!C23*100</f>
        <v>16.6666666666667</v>
      </c>
      <c r="H24" s="17" t="n">
        <f aca="false">+'5'!E23/'3'!E23*100</f>
        <v>28.5714285714286</v>
      </c>
      <c r="I24" s="17" t="n">
        <f aca="false">+'5'!G23/'3'!G23*100</f>
        <v>25</v>
      </c>
      <c r="J24" s="18" t="n">
        <f aca="false">+I24-G24</f>
        <v>8.33333333333334</v>
      </c>
    </row>
    <row r="25" customFormat="false" ht="15.75" hidden="false" customHeight="true" outlineLevel="0" collapsed="false">
      <c r="B25" s="15" t="s">
        <v>28</v>
      </c>
      <c r="C25" s="17" t="n">
        <f aca="false">+'4'!C24/'3'!C24*100</f>
        <v>76.1904761904762</v>
      </c>
      <c r="D25" s="17" t="n">
        <f aca="false">+'4'!E24/'3'!E24*100</f>
        <v>77.7777777777778</v>
      </c>
      <c r="E25" s="17" t="n">
        <f aca="false">+'4'!G24/'3'!G24*100</f>
        <v>72.7272727272727</v>
      </c>
      <c r="F25" s="18" t="n">
        <f aca="false">+E25-C25</f>
        <v>-3.46320346320346</v>
      </c>
      <c r="G25" s="17" t="n">
        <f aca="false">+'5'!C24/'3'!C24*100</f>
        <v>23.8095238095238</v>
      </c>
      <c r="H25" s="17" t="n">
        <f aca="false">+'5'!E24/'3'!E24*100</f>
        <v>22.2222222222222</v>
      </c>
      <c r="I25" s="17" t="n">
        <f aca="false">+'5'!G24/'3'!G24*100</f>
        <v>27.2727272727273</v>
      </c>
      <c r="J25" s="18" t="n">
        <f aca="false">+I25-G25</f>
        <v>3.46320346320346</v>
      </c>
    </row>
    <row r="26" customFormat="false" ht="15.75" hidden="false" customHeight="true" outlineLevel="0" collapsed="false">
      <c r="B26" s="15" t="s">
        <v>29</v>
      </c>
      <c r="C26" s="17" t="n">
        <f aca="false">+'4'!C25/'3'!C25*100</f>
        <v>46.6666666666667</v>
      </c>
      <c r="D26" s="17" t="n">
        <f aca="false">+'4'!E25/'3'!E25*100</f>
        <v>49.1803278688525</v>
      </c>
      <c r="E26" s="17" t="n">
        <f aca="false">+'4'!G25/'3'!G25*100</f>
        <v>51.2820512820513</v>
      </c>
      <c r="F26" s="18" t="n">
        <f aca="false">+E26-C26</f>
        <v>4.61538461538461</v>
      </c>
      <c r="G26" s="17" t="n">
        <f aca="false">+'5'!C25/'3'!C25*100</f>
        <v>53.3333333333333</v>
      </c>
      <c r="H26" s="17" t="n">
        <f aca="false">+'5'!E25/'3'!E25*100</f>
        <v>50.8196721311475</v>
      </c>
      <c r="I26" s="17" t="n">
        <f aca="false">+'5'!G25/'3'!G25*100</f>
        <v>48.7179487179487</v>
      </c>
      <c r="J26" s="18" t="n">
        <f aca="false">+I26-G26</f>
        <v>-4.61538461538462</v>
      </c>
    </row>
    <row r="27" customFormat="false" ht="15.75" hidden="false" customHeight="true" outlineLevel="0" collapsed="false">
      <c r="B27" s="15" t="s">
        <v>30</v>
      </c>
      <c r="C27" s="17" t="n">
        <f aca="false">+'4'!C26/'3'!C26*100</f>
        <v>73.3333333333333</v>
      </c>
      <c r="D27" s="17" t="n">
        <f aca="false">+'4'!E26/'3'!E26*100</f>
        <v>83.8709677419355</v>
      </c>
      <c r="E27" s="17" t="n">
        <f aca="false">+'4'!G26/'3'!G26*100</f>
        <v>78.125</v>
      </c>
      <c r="F27" s="18" t="n">
        <f aca="false">+E27-C27</f>
        <v>4.79166666666667</v>
      </c>
      <c r="G27" s="17" t="n">
        <f aca="false">+'5'!C26/'3'!C26*100</f>
        <v>26.6666666666667</v>
      </c>
      <c r="H27" s="17" t="n">
        <f aca="false">+'5'!E26/'3'!E26*100</f>
        <v>16.1290322580645</v>
      </c>
      <c r="I27" s="17" t="n">
        <f aca="false">+'5'!G26/'3'!G26*100</f>
        <v>21.875</v>
      </c>
      <c r="J27" s="18" t="n">
        <f aca="false">+I27-G27</f>
        <v>-4.79166666666667</v>
      </c>
    </row>
    <row r="28" customFormat="false" ht="15.75" hidden="false" customHeight="true" outlineLevel="0" collapsed="false">
      <c r="B28" s="15" t="s">
        <v>31</v>
      </c>
      <c r="C28" s="17" t="n">
        <f aca="false">+'4'!C27/'3'!C27*100</f>
        <v>25.9965337954939</v>
      </c>
      <c r="D28" s="17" t="n">
        <f aca="false">+'4'!E27/'3'!E27*100</f>
        <v>21.9587628865979</v>
      </c>
      <c r="E28" s="17" t="n">
        <f aca="false">+'4'!G27/'3'!G27*100</f>
        <v>15.5140186915888</v>
      </c>
      <c r="F28" s="18" t="n">
        <f aca="false">+E28-C28</f>
        <v>-10.4825151039052</v>
      </c>
      <c r="G28" s="17" t="n">
        <f aca="false">+'5'!C27/'3'!C27*100</f>
        <v>74.0034662045061</v>
      </c>
      <c r="H28" s="17" t="n">
        <f aca="false">+'5'!E27/'3'!E27*100</f>
        <v>78.0412371134021</v>
      </c>
      <c r="I28" s="17" t="n">
        <f aca="false">+'5'!G27/'3'!G27*100</f>
        <v>84.4859813084112</v>
      </c>
      <c r="J28" s="18" t="n">
        <f aca="false">+I28-G28</f>
        <v>10.4825151039051</v>
      </c>
    </row>
    <row r="29" customFormat="false" ht="15.75" hidden="false" customHeight="true" outlineLevel="0" collapsed="false">
      <c r="B29" s="15" t="s">
        <v>32</v>
      </c>
      <c r="C29" s="17" t="n">
        <f aca="false">+'4'!C28/'3'!C28*100</f>
        <v>62.8571428571429</v>
      </c>
      <c r="D29" s="17" t="n">
        <f aca="false">+'4'!E28/'3'!E28*100</f>
        <v>74.2424242424243</v>
      </c>
      <c r="E29" s="17" t="n">
        <f aca="false">+'4'!G28/'3'!G28*100</f>
        <v>57.1428571428571</v>
      </c>
      <c r="F29" s="18" t="n">
        <f aca="false">+E29-C29</f>
        <v>-5.71428571428572</v>
      </c>
      <c r="G29" s="17" t="n">
        <f aca="false">+'5'!C28/'3'!C28*100</f>
        <v>37.1428571428571</v>
      </c>
      <c r="H29" s="17" t="n">
        <f aca="false">+'5'!E28/'3'!E28*100</f>
        <v>25.7575757575758</v>
      </c>
      <c r="I29" s="17" t="n">
        <f aca="false">+'5'!G28/'3'!G28*100</f>
        <v>42.8571428571429</v>
      </c>
      <c r="J29" s="18" t="n">
        <f aca="false">+I29-G29</f>
        <v>5.71428571428571</v>
      </c>
    </row>
    <row r="30" customFormat="false" ht="15.75" hidden="false" customHeight="true" outlineLevel="0" collapsed="false">
      <c r="B30" s="15" t="s">
        <v>33</v>
      </c>
      <c r="C30" s="17" t="n">
        <f aca="false">+'4'!C29/'3'!C29*100</f>
        <v>80</v>
      </c>
      <c r="D30" s="17" t="n">
        <f aca="false">+'4'!E29/'3'!E29*100</f>
        <v>80</v>
      </c>
      <c r="E30" s="17" t="n">
        <f aca="false">+'4'!G29/'3'!G29*100</f>
        <v>79.3103448275862</v>
      </c>
      <c r="F30" s="18" t="n">
        <f aca="false">+E30-C30</f>
        <v>-0.689655172413794</v>
      </c>
      <c r="G30" s="17" t="n">
        <f aca="false">+'5'!C29/'3'!C29*100</f>
        <v>20</v>
      </c>
      <c r="H30" s="17" t="n">
        <f aca="false">+'5'!E29/'3'!E29*100</f>
        <v>20</v>
      </c>
      <c r="I30" s="17" t="n">
        <f aca="false">+'5'!G29/'3'!G29*100</f>
        <v>20.6896551724138</v>
      </c>
      <c r="J30" s="18" t="n">
        <f aca="false">+I30-G30</f>
        <v>0.689655172413794</v>
      </c>
    </row>
    <row r="31" customFormat="false" ht="15.75" hidden="false" customHeight="true" outlineLevel="0" collapsed="false">
      <c r="B31" s="15" t="s">
        <v>34</v>
      </c>
      <c r="C31" s="17" t="n">
        <f aca="false">+'4'!C30/'3'!C30*100</f>
        <v>65.5913978494624</v>
      </c>
      <c r="D31" s="17" t="n">
        <f aca="false">+'4'!E30/'3'!E30*100</f>
        <v>74.6268656716418</v>
      </c>
      <c r="E31" s="17" t="n">
        <f aca="false">+'4'!G30/'3'!G30*100</f>
        <v>69.1588785046729</v>
      </c>
      <c r="F31" s="18" t="n">
        <f aca="false">+E31-C31</f>
        <v>3.56748065521053</v>
      </c>
      <c r="G31" s="17" t="n">
        <f aca="false">+'5'!C30/'3'!C30*100</f>
        <v>34.4086021505376</v>
      </c>
      <c r="H31" s="17" t="n">
        <f aca="false">+'5'!E30/'3'!E30*100</f>
        <v>25.3731343283582</v>
      </c>
      <c r="I31" s="17" t="n">
        <f aca="false">+'5'!G30/'3'!G30*100</f>
        <v>30.8411214953271</v>
      </c>
      <c r="J31" s="18" t="n">
        <f aca="false">+I31-G31</f>
        <v>-3.56748065521054</v>
      </c>
    </row>
    <row r="32" customFormat="false" ht="15.75" hidden="false" customHeight="true" outlineLevel="0" collapsed="false">
      <c r="B32" s="15" t="s">
        <v>35</v>
      </c>
      <c r="C32" s="17" t="n">
        <f aca="false">+'4'!C31/'3'!C31*100</f>
        <v>42.8571428571429</v>
      </c>
      <c r="D32" s="17" t="n">
        <f aca="false">+'4'!E31/'3'!E31*100</f>
        <v>23.1638418079096</v>
      </c>
      <c r="E32" s="17" t="n">
        <f aca="false">+'4'!G31/'3'!G31*100</f>
        <v>15.3846153846154</v>
      </c>
      <c r="F32" s="18" t="n">
        <f aca="false">+E32-C32</f>
        <v>-27.4725274725275</v>
      </c>
      <c r="G32" s="17" t="n">
        <f aca="false">+'5'!C31/'3'!C31*100</f>
        <v>57.1428571428571</v>
      </c>
      <c r="H32" s="17" t="n">
        <f aca="false">+'5'!E31/'3'!E31*100</f>
        <v>76.8361581920904</v>
      </c>
      <c r="I32" s="17" t="n">
        <f aca="false">+'5'!G31/'3'!G31*100</f>
        <v>84.6153846153846</v>
      </c>
      <c r="J32" s="18" t="n">
        <f aca="false">+I32-G32</f>
        <v>27.4725274725275</v>
      </c>
    </row>
    <row r="33" customFormat="false" ht="15.75" hidden="false" customHeight="true" outlineLevel="0" collapsed="false">
      <c r="B33" s="15" t="s">
        <v>36</v>
      </c>
      <c r="C33" s="17" t="n">
        <f aca="false">+'4'!C32/'3'!C32*100</f>
        <v>68.1818181818182</v>
      </c>
      <c r="D33" s="17" t="n">
        <f aca="false">+'4'!E32/'3'!E32*100</f>
        <v>70.9677419354839</v>
      </c>
      <c r="E33" s="17" t="n">
        <f aca="false">+'4'!G32/'3'!G32*100</f>
        <v>48.5294117647059</v>
      </c>
      <c r="F33" s="18" t="n">
        <f aca="false">+E33-C33</f>
        <v>-19.6524064171123</v>
      </c>
      <c r="G33" s="17" t="n">
        <f aca="false">+'5'!C32/'3'!C32*100</f>
        <v>31.8181818181818</v>
      </c>
      <c r="H33" s="17" t="n">
        <f aca="false">+'5'!E32/'3'!E32*100</f>
        <v>29.0322580645161</v>
      </c>
      <c r="I33" s="17" t="n">
        <f aca="false">+'5'!G32/'3'!G32*100</f>
        <v>51.4705882352941</v>
      </c>
      <c r="J33" s="18" t="n">
        <f aca="false">+I33-G33</f>
        <v>19.6524064171123</v>
      </c>
    </row>
    <row r="34" customFormat="false" ht="15.75" hidden="false" customHeight="true" outlineLevel="0" collapsed="false">
      <c r="B34" s="15" t="s">
        <v>37</v>
      </c>
      <c r="C34" s="17" t="n">
        <f aca="false">+'4'!C33/'3'!C33*100</f>
        <v>94.7791164658635</v>
      </c>
      <c r="D34" s="17" t="n">
        <f aca="false">+'4'!E33/'3'!E33*100</f>
        <v>92.7586206896552</v>
      </c>
      <c r="E34" s="17" t="n">
        <f aca="false">+'4'!G33/'3'!G33*100</f>
        <v>87.0466321243523</v>
      </c>
      <c r="F34" s="18" t="n">
        <f aca="false">+E34-C34</f>
        <v>-7.73248434151113</v>
      </c>
      <c r="G34" s="17" t="n">
        <f aca="false">+'5'!C33/'3'!C33*100</f>
        <v>5.22088353413655</v>
      </c>
      <c r="H34" s="17" t="n">
        <f aca="false">+'5'!E33/'3'!E33*100</f>
        <v>7.24137931034483</v>
      </c>
      <c r="I34" s="17" t="n">
        <f aca="false">+'5'!G33/'3'!G33*100</f>
        <v>12.9533678756477</v>
      </c>
      <c r="J34" s="18" t="n">
        <f aca="false">+I34-G34</f>
        <v>7.73248434151112</v>
      </c>
    </row>
    <row r="35" customFormat="false" ht="15.75" hidden="false" customHeight="true" outlineLevel="0" collapsed="false">
      <c r="B35" s="15" t="s">
        <v>38</v>
      </c>
      <c r="C35" s="17" t="n">
        <f aca="false">+'4'!C34/'3'!C34*100</f>
        <v>62</v>
      </c>
      <c r="D35" s="17" t="n">
        <f aca="false">+'4'!E34/'3'!E34*100</f>
        <v>66.6666666666667</v>
      </c>
      <c r="E35" s="17" t="n">
        <f aca="false">+'4'!G34/'3'!G34*100</f>
        <v>54.0540540540541</v>
      </c>
      <c r="F35" s="18" t="n">
        <f aca="false">+E35-C35</f>
        <v>-7.94594594594594</v>
      </c>
      <c r="G35" s="17" t="n">
        <f aca="false">+'5'!C34/'3'!C34*100</f>
        <v>38</v>
      </c>
      <c r="H35" s="17" t="n">
        <f aca="false">+'5'!E34/'3'!E34*100</f>
        <v>33.3333333333333</v>
      </c>
      <c r="I35" s="17" t="n">
        <f aca="false">+'5'!G34/'3'!G34*100</f>
        <v>45.945945945946</v>
      </c>
      <c r="J35" s="18" t="n">
        <f aca="false">+I35-G35</f>
        <v>7.94594594594595</v>
      </c>
    </row>
    <row r="36" customFormat="false" ht="15.75" hidden="false" customHeight="true" outlineLevel="0" collapsed="false">
      <c r="B36" s="15" t="s">
        <v>39</v>
      </c>
      <c r="C36" s="17" t="n">
        <f aca="false">+'4'!C35/'3'!C35*100</f>
        <v>75</v>
      </c>
      <c r="D36" s="17" t="n">
        <f aca="false">+'4'!E35/'3'!E35*100</f>
        <v>88.5714285714286</v>
      </c>
      <c r="E36" s="17" t="n">
        <f aca="false">+'4'!G35/'3'!G35*100</f>
        <v>81.0810810810811</v>
      </c>
      <c r="F36" s="18" t="n">
        <f aca="false">+E36-C36</f>
        <v>6.08108108108108</v>
      </c>
      <c r="G36" s="17" t="n">
        <f aca="false">+'5'!C35/'3'!C35*100</f>
        <v>25</v>
      </c>
      <c r="H36" s="17" t="n">
        <f aca="false">+'5'!E35/'3'!E35*100</f>
        <v>11.4285714285714</v>
      </c>
      <c r="I36" s="17" t="n">
        <f aca="false">+'5'!G35/'3'!G35*100</f>
        <v>18.9189189189189</v>
      </c>
      <c r="J36" s="18" t="n">
        <f aca="false">+I36-G36</f>
        <v>-6.08108108108108</v>
      </c>
    </row>
    <row r="37" customFormat="false" ht="15.75" hidden="false" customHeight="true" outlineLevel="0" collapsed="false">
      <c r="B37" s="15" t="s">
        <v>40</v>
      </c>
      <c r="C37" s="17" t="n">
        <f aca="false">+'4'!C36/'3'!C36*100</f>
        <v>67.1428571428571</v>
      </c>
      <c r="D37" s="17" t="n">
        <f aca="false">+'4'!E36/'3'!E36*100</f>
        <v>53.1914893617021</v>
      </c>
      <c r="E37" s="17" t="n">
        <f aca="false">+'4'!G36/'3'!G36*100</f>
        <v>60</v>
      </c>
      <c r="F37" s="18" t="n">
        <f aca="false">+E37-C37</f>
        <v>-7.14285714285714</v>
      </c>
      <c r="G37" s="17" t="n">
        <f aca="false">+'5'!C36/'3'!C36*100</f>
        <v>32.8571428571429</v>
      </c>
      <c r="H37" s="17" t="n">
        <f aca="false">+'5'!E36/'3'!E36*100</f>
        <v>46.8085106382979</v>
      </c>
      <c r="I37" s="17" t="n">
        <f aca="false">+'5'!G36/'3'!G36*100</f>
        <v>40</v>
      </c>
      <c r="J37" s="18" t="n">
        <f aca="false">+I37-G37</f>
        <v>7.14285714285715</v>
      </c>
    </row>
    <row r="38" customFormat="false" ht="15.75" hidden="false" customHeight="true" outlineLevel="0" collapsed="false">
      <c r="B38" s="15" t="s">
        <v>41</v>
      </c>
      <c r="C38" s="17" t="n">
        <f aca="false">+'4'!C37/'3'!C37*100</f>
        <v>34.5744680851064</v>
      </c>
      <c r="D38" s="17" t="n">
        <f aca="false">+'4'!E37/'3'!E37*100</f>
        <v>31.4465408805031</v>
      </c>
      <c r="E38" s="17" t="n">
        <f aca="false">+'4'!G37/'3'!G37*100</f>
        <v>18.9723320158103</v>
      </c>
      <c r="F38" s="18" t="n">
        <f aca="false">+E38-C38</f>
        <v>-15.6021360692961</v>
      </c>
      <c r="G38" s="17" t="n">
        <f aca="false">+'5'!C37/'3'!C37*100</f>
        <v>65.4255319148936</v>
      </c>
      <c r="H38" s="17" t="n">
        <f aca="false">+'5'!E37/'3'!E37*100</f>
        <v>68.5534591194969</v>
      </c>
      <c r="I38" s="17" t="n">
        <f aca="false">+'5'!G37/'3'!G37*100</f>
        <v>81.0276679841897</v>
      </c>
      <c r="J38" s="18" t="n">
        <f aca="false">+I38-G38</f>
        <v>15.6021360692961</v>
      </c>
    </row>
    <row r="39" customFormat="false" ht="15.75" hidden="false" customHeight="true" outlineLevel="0" collapsed="false">
      <c r="B39" s="15" t="s">
        <v>42</v>
      </c>
      <c r="C39" s="17" t="n">
        <f aca="false">+'4'!C38/'3'!C38*100</f>
        <v>58.2222222222222</v>
      </c>
      <c r="D39" s="17" t="n">
        <f aca="false">+'4'!E38/'3'!E38*100</f>
        <v>56.6820276497696</v>
      </c>
      <c r="E39" s="17" t="n">
        <f aca="false">+'4'!G38/'3'!G38*100</f>
        <v>24.390243902439</v>
      </c>
      <c r="F39" s="18" t="n">
        <f aca="false">+E39-C39</f>
        <v>-33.8319783197832</v>
      </c>
      <c r="G39" s="17" t="n">
        <f aca="false">+'5'!C38/'3'!C38*100</f>
        <v>41.7777777777778</v>
      </c>
      <c r="H39" s="17" t="n">
        <f aca="false">+'5'!E38/'3'!E38*100</f>
        <v>43.3179723502304</v>
      </c>
      <c r="I39" s="17" t="n">
        <f aca="false">+'5'!G38/'3'!G38*100</f>
        <v>75.609756097561</v>
      </c>
      <c r="J39" s="18" t="n">
        <f aca="false">+I39-G39</f>
        <v>33.8319783197832</v>
      </c>
    </row>
    <row r="40" customFormat="false" ht="15.75" hidden="false" customHeight="true" outlineLevel="0" collapsed="false">
      <c r="B40" s="15" t="s">
        <v>43</v>
      </c>
      <c r="C40" s="17" t="n">
        <f aca="false">+'4'!C39/'3'!C39*100</f>
        <v>73.3727810650888</v>
      </c>
      <c r="D40" s="17" t="n">
        <f aca="false">+'4'!E39/'3'!E39*100</f>
        <v>89.3653516295026</v>
      </c>
      <c r="E40" s="17" t="n">
        <f aca="false">+'4'!G39/'3'!G39*100</f>
        <v>61.531190926276</v>
      </c>
      <c r="F40" s="18" t="n">
        <f aca="false">+E40-C40</f>
        <v>-11.8415901388128</v>
      </c>
      <c r="G40" s="17" t="n">
        <f aca="false">+'5'!C39/'3'!C39*100</f>
        <v>26.6272189349112</v>
      </c>
      <c r="H40" s="17" t="n">
        <f aca="false">+'5'!E39/'3'!E39*100</f>
        <v>10.6346483704974</v>
      </c>
      <c r="I40" s="17" t="n">
        <f aca="false">+'5'!G39/'3'!G39*100</f>
        <v>38.468809073724</v>
      </c>
      <c r="J40" s="18" t="n">
        <f aca="false">+I40-G40</f>
        <v>11.8415901388128</v>
      </c>
    </row>
    <row r="41" customFormat="false" ht="15.75" hidden="false" customHeight="true" outlineLevel="0" collapsed="false">
      <c r="B41" s="15" t="s">
        <v>44</v>
      </c>
      <c r="C41" s="17" t="n">
        <f aca="false">+'4'!C40/'3'!C40*100</f>
        <v>63.6363636363636</v>
      </c>
      <c r="D41" s="17" t="n">
        <f aca="false">+'4'!E40/'3'!E40*100</f>
        <v>85.7142857142857</v>
      </c>
      <c r="E41" s="17" t="n">
        <f aca="false">+'4'!G40/'3'!G40*100</f>
        <v>76.9230769230769</v>
      </c>
      <c r="F41" s="18" t="n">
        <f aca="false">+E41-C41</f>
        <v>13.2867132867133</v>
      </c>
      <c r="G41" s="17" t="n">
        <f aca="false">+'5'!C40/'3'!C40*100</f>
        <v>36.3636363636364</v>
      </c>
      <c r="H41" s="17" t="n">
        <f aca="false">+'5'!E40/'3'!E40*100</f>
        <v>14.2857142857143</v>
      </c>
      <c r="I41" s="17" t="n">
        <f aca="false">+'5'!G40/'3'!G40*100</f>
        <v>23.0769230769231</v>
      </c>
      <c r="J41" s="18" t="n">
        <f aca="false">+I41-G41</f>
        <v>-13.2867132867133</v>
      </c>
    </row>
    <row r="42" customFormat="false" ht="15.75" hidden="false" customHeight="true" outlineLevel="0" collapsed="false">
      <c r="B42" s="15" t="s">
        <v>45</v>
      </c>
      <c r="C42" s="17" t="n">
        <f aca="false">+'4'!C41/'3'!C41*100</f>
        <v>66.6666666666667</v>
      </c>
      <c r="D42" s="17" t="n">
        <f aca="false">+'4'!E41/'3'!E41*100</f>
        <v>50</v>
      </c>
      <c r="E42" s="17" t="n">
        <f aca="false">+'4'!G41/'3'!G41*100</f>
        <v>75</v>
      </c>
      <c r="F42" s="18" t="n">
        <f aca="false">+E42-C42</f>
        <v>8.33333333333334</v>
      </c>
      <c r="G42" s="17" t="n">
        <f aca="false">+'5'!C41/'3'!C41*100</f>
        <v>33.3333333333333</v>
      </c>
      <c r="H42" s="17" t="n">
        <f aca="false">+'5'!E41/'3'!E41*100</f>
        <v>50</v>
      </c>
      <c r="I42" s="17" t="n">
        <f aca="false">+'5'!G41/'3'!G41*100</f>
        <v>25</v>
      </c>
      <c r="J42" s="18" t="n">
        <f aca="false">+I42-G42</f>
        <v>-8.33333333333333</v>
      </c>
    </row>
    <row r="43" customFormat="false" ht="15.75" hidden="false" customHeight="true" outlineLevel="0" collapsed="false">
      <c r="B43" s="15" t="s">
        <v>46</v>
      </c>
      <c r="C43" s="17" t="n">
        <f aca="false">+'4'!C42/'3'!C42*100</f>
        <v>45.2173913043478</v>
      </c>
      <c r="D43" s="17" t="n">
        <f aca="false">+'4'!E42/'3'!E42*100</f>
        <v>32.258064516129</v>
      </c>
      <c r="E43" s="17" t="n">
        <f aca="false">+'4'!G42/'3'!G42*100</f>
        <v>25.9668508287293</v>
      </c>
      <c r="F43" s="18" t="n">
        <f aca="false">+E43-C43</f>
        <v>-19.2505404756185</v>
      </c>
      <c r="G43" s="17" t="n">
        <f aca="false">+'5'!C42/'3'!C42*100</f>
        <v>54.7826086956522</v>
      </c>
      <c r="H43" s="17" t="n">
        <f aca="false">+'5'!E42/'3'!E42*100</f>
        <v>67.741935483871</v>
      </c>
      <c r="I43" s="17" t="n">
        <f aca="false">+'5'!G42/'3'!G42*100</f>
        <v>74.0331491712707</v>
      </c>
      <c r="J43" s="18" t="n">
        <f aca="false">+I43-G43</f>
        <v>19.2505404756186</v>
      </c>
    </row>
    <row r="44" customFormat="false" ht="15.75" hidden="false" customHeight="true" outlineLevel="0" collapsed="false">
      <c r="B44" s="15" t="s">
        <v>47</v>
      </c>
      <c r="C44" s="17" t="n">
        <f aca="false">+'4'!C43/'3'!C43*100</f>
        <v>35.0993377483444</v>
      </c>
      <c r="D44" s="17" t="n">
        <f aca="false">+'4'!E43/'3'!E43*100</f>
        <v>29.4915254237288</v>
      </c>
      <c r="E44" s="17" t="n">
        <f aca="false">+'4'!G43/'3'!G43*100</f>
        <v>21.3698630136986</v>
      </c>
      <c r="F44" s="18" t="n">
        <f aca="false">+E44-C44</f>
        <v>-13.7294747346457</v>
      </c>
      <c r="G44" s="17" t="n">
        <f aca="false">+'5'!C43/'3'!C43*100</f>
        <v>64.9006622516556</v>
      </c>
      <c r="H44" s="17" t="n">
        <f aca="false">+'5'!E43/'3'!E43*100</f>
        <v>70.5084745762712</v>
      </c>
      <c r="I44" s="17" t="n">
        <f aca="false">+'5'!G43/'3'!G43*100</f>
        <v>78.6301369863014</v>
      </c>
      <c r="J44" s="18" t="n">
        <f aca="false">+I44-G44</f>
        <v>13.7294747346457</v>
      </c>
    </row>
    <row r="45" customFormat="false" ht="15.75" hidden="false" customHeight="true" outlineLevel="0" collapsed="false">
      <c r="B45" s="15" t="s">
        <v>48</v>
      </c>
      <c r="C45" s="55" t="s">
        <v>19</v>
      </c>
      <c r="D45" s="17" t="n">
        <f aca="false">+'4'!E44/'3'!E44*100</f>
        <v>77.7777777777778</v>
      </c>
      <c r="E45" s="17" t="n">
        <f aca="false">+'4'!G44/'3'!G44*100</f>
        <v>80</v>
      </c>
      <c r="F45" s="56" t="s">
        <v>19</v>
      </c>
      <c r="G45" s="55" t="s">
        <v>19</v>
      </c>
      <c r="H45" s="17" t="n">
        <f aca="false">+'5'!E44/'3'!E44*100</f>
        <v>22.2222222222222</v>
      </c>
      <c r="I45" s="17" t="n">
        <f aca="false">+'5'!G44/'3'!G44*100</f>
        <v>20</v>
      </c>
      <c r="J45" s="56" t="s">
        <v>19</v>
      </c>
    </row>
    <row r="46" customFormat="false" ht="15.75" hidden="false" customHeight="true" outlineLevel="0" collapsed="false">
      <c r="B46" s="15" t="s">
        <v>49</v>
      </c>
      <c r="C46" s="17" t="n">
        <f aca="false">+'4'!C45/'3'!C45*100</f>
        <v>55.6818181818182</v>
      </c>
      <c r="D46" s="17" t="n">
        <f aca="false">+'4'!E45/'3'!E45*100</f>
        <v>64.5833333333333</v>
      </c>
      <c r="E46" s="17" t="n">
        <f aca="false">+'4'!G45/'3'!G45*100</f>
        <v>46.551724137931</v>
      </c>
      <c r="F46" s="18" t="n">
        <f aca="false">+E46-C46</f>
        <v>-9.13009404388715</v>
      </c>
      <c r="G46" s="17" t="n">
        <f aca="false">+'5'!C45/'3'!C45*100</f>
        <v>44.3181818181818</v>
      </c>
      <c r="H46" s="17" t="n">
        <f aca="false">+'5'!E45/'3'!E45*100</f>
        <v>35.4166666666667</v>
      </c>
      <c r="I46" s="17" t="n">
        <f aca="false">+'5'!G45/'3'!G45*100</f>
        <v>53.448275862069</v>
      </c>
      <c r="J46" s="18" t="n">
        <f aca="false">+I46-G46</f>
        <v>9.13009404388714</v>
      </c>
    </row>
    <row r="47" customFormat="false" ht="15.75" hidden="false" customHeight="true" outlineLevel="0" collapsed="false">
      <c r="B47" s="15" t="s">
        <v>50</v>
      </c>
      <c r="C47" s="17" t="n">
        <f aca="false">+'4'!C46/'3'!C46*100</f>
        <v>7.57200573439333</v>
      </c>
      <c r="D47" s="17" t="n">
        <f aca="false">+'4'!E46/'3'!E46*100</f>
        <v>4.07566098860905</v>
      </c>
      <c r="E47" s="17" t="n">
        <f aca="false">+'4'!G46/'3'!G46*100</f>
        <v>3.32790483608299</v>
      </c>
      <c r="F47" s="18" t="n">
        <f aca="false">+E47-C47</f>
        <v>-4.24410089831034</v>
      </c>
      <c r="G47" s="17" t="n">
        <f aca="false">+'5'!C46/'3'!C46*100</f>
        <v>92.4279942656067</v>
      </c>
      <c r="H47" s="17" t="n">
        <f aca="false">+'5'!E46/'3'!E46*100</f>
        <v>95.9243390113909</v>
      </c>
      <c r="I47" s="17" t="n">
        <f aca="false">+'5'!G46/'3'!G46*100</f>
        <v>96.672095163917</v>
      </c>
      <c r="J47" s="18" t="n">
        <f aca="false">+I47-G47</f>
        <v>4.24410089831035</v>
      </c>
    </row>
    <row r="48" customFormat="false" ht="15.75" hidden="false" customHeight="true" outlineLevel="0" collapsed="false">
      <c r="B48" s="21" t="s">
        <v>51</v>
      </c>
      <c r="C48" s="23" t="n">
        <f aca="false">+'4'!C47/'3'!C47*100</f>
        <v>31.4952279957582</v>
      </c>
      <c r="D48" s="23" t="n">
        <f aca="false">+'4'!E47/'3'!E47*100</f>
        <v>35.1957765068192</v>
      </c>
      <c r="E48" s="23" t="n">
        <f aca="false">+'4'!G47/'3'!G47*100</f>
        <v>19.8536139066789</v>
      </c>
      <c r="F48" s="24" t="n">
        <f aca="false">+E48-C48</f>
        <v>-11.6416140890794</v>
      </c>
      <c r="G48" s="23" t="n">
        <f aca="false">+'5'!C47/'3'!C47*100</f>
        <v>68.5047720042418</v>
      </c>
      <c r="H48" s="23" t="n">
        <f aca="false">+'5'!E47/'3'!E47*100</f>
        <v>64.8042234931808</v>
      </c>
      <c r="I48" s="23" t="n">
        <f aca="false">+'5'!G47/'3'!G47*100</f>
        <v>80.1463860933211</v>
      </c>
      <c r="J48" s="24" t="n">
        <f aca="false">+I48-G48</f>
        <v>11.6416140890794</v>
      </c>
    </row>
    <row r="49" customFormat="false" ht="13.5" hidden="false" customHeight="false" outlineLevel="0" collapsed="false">
      <c r="J49" s="2"/>
      <c r="K49" s="26"/>
    </row>
    <row r="50" customFormat="false" ht="15.75" hidden="false" customHeight="false" outlineLevel="0" collapsed="false">
      <c r="J50" s="2"/>
      <c r="M50" s="26"/>
    </row>
    <row r="51" customFormat="false" ht="12.75" hidden="false" customHeight="false" outlineLevel="0" collapsed="false">
      <c r="B51" s="28"/>
      <c r="C51" s="27"/>
      <c r="D51" s="27"/>
      <c r="E51" s="27"/>
      <c r="F51" s="27"/>
      <c r="G51" s="27"/>
      <c r="H51" s="27"/>
      <c r="J51" s="2"/>
      <c r="K51" s="26"/>
    </row>
    <row r="52" customFormat="false" ht="12.75" hidden="false" customHeight="false" outlineLevel="0" collapsed="false">
      <c r="B52" s="27" t="s">
        <v>54</v>
      </c>
      <c r="C52" s="27" t="n">
        <f aca="false">+'4'!C52/'3'!C52*100</f>
        <v>53.8696537678208</v>
      </c>
      <c r="D52" s="27" t="n">
        <f aca="false">+'4'!D52/'3'!D52*100</f>
        <v>55.877616747182</v>
      </c>
      <c r="E52" s="27" t="n">
        <f aca="false">+'4'!E52/'3'!E52*100</f>
        <v>29.859571322986</v>
      </c>
      <c r="F52" s="29" t="n">
        <f aca="false">+E52-C52</f>
        <v>-24.0100824448348</v>
      </c>
      <c r="G52" s="27" t="n">
        <f aca="false">100-C52</f>
        <v>46.1303462321792</v>
      </c>
      <c r="H52" s="27" t="n">
        <f aca="false">100-D52</f>
        <v>44.122383252818</v>
      </c>
      <c r="I52" s="27" t="n">
        <f aca="false">100-E52</f>
        <v>70.140428677014</v>
      </c>
      <c r="J52" s="29" t="n">
        <f aca="false">+I52-G52</f>
        <v>24.0100824448348</v>
      </c>
      <c r="K52" s="26"/>
    </row>
    <row r="53" customFormat="false" ht="12.75" hidden="false" customHeight="false" outlineLevel="0" collapsed="false">
      <c r="B53" s="27" t="s">
        <v>55</v>
      </c>
      <c r="C53" s="27" t="n">
        <f aca="false">+'4'!C53/'3'!C53*100</f>
        <v>41.9242902208202</v>
      </c>
      <c r="D53" s="27" t="n">
        <f aca="false">+'4'!D53/'3'!D53*100</f>
        <v>39.6243562556801</v>
      </c>
      <c r="E53" s="27" t="n">
        <f aca="false">+'4'!E53/'3'!E53*100</f>
        <v>27.2880878625739</v>
      </c>
      <c r="F53" s="29" t="n">
        <f aca="false">+E53-C53</f>
        <v>-14.6362023582463</v>
      </c>
      <c r="G53" s="27" t="n">
        <f aca="false">100-C53</f>
        <v>58.0757097791798</v>
      </c>
      <c r="H53" s="27" t="n">
        <f aca="false">100-D53</f>
        <v>60.3756437443199</v>
      </c>
      <c r="I53" s="27" t="n">
        <f aca="false">100-E53</f>
        <v>72.7119121374261</v>
      </c>
      <c r="J53" s="29" t="n">
        <f aca="false">+I53-G53</f>
        <v>14.6362023582463</v>
      </c>
      <c r="K53" s="26"/>
    </row>
    <row r="54" customFormat="false" ht="12.75" hidden="false" customHeight="false" outlineLevel="0" collapsed="false">
      <c r="B54" s="27" t="s">
        <v>56</v>
      </c>
      <c r="C54" s="27" t="n">
        <f aca="false">+'4'!C54/'3'!C54*100</f>
        <v>69.1943127962085</v>
      </c>
      <c r="D54" s="27" t="n">
        <f aca="false">+'4'!D54/'3'!D54*100</f>
        <v>78.6206896551724</v>
      </c>
      <c r="E54" s="27" t="n">
        <f aca="false">+'4'!E54/'3'!E54*100</f>
        <v>63.7037037037037</v>
      </c>
      <c r="F54" s="29" t="n">
        <f aca="false">+E54-C54</f>
        <v>-5.49060909250483</v>
      </c>
      <c r="G54" s="27" t="n">
        <f aca="false">100-C54</f>
        <v>30.8056872037915</v>
      </c>
      <c r="H54" s="27" t="n">
        <f aca="false">100-D54</f>
        <v>21.3793103448276</v>
      </c>
      <c r="I54" s="27" t="n">
        <f aca="false">100-E54</f>
        <v>36.2962962962963</v>
      </c>
      <c r="J54" s="29" t="n">
        <f aca="false">+I54-G54</f>
        <v>5.49060909250483</v>
      </c>
      <c r="K54" s="26"/>
    </row>
    <row r="55" customFormat="false" ht="12.75" hidden="false" customHeight="false" outlineLevel="0" collapsed="false">
      <c r="B55" s="27" t="s">
        <v>57</v>
      </c>
      <c r="C55" s="27" t="n">
        <f aca="false">+'4'!C55/'3'!C55*100</f>
        <v>63.5573580533024</v>
      </c>
      <c r="D55" s="27" t="n">
        <f aca="false">+'4'!D55/'3'!D55*100</f>
        <v>67.1107410491257</v>
      </c>
      <c r="E55" s="27" t="n">
        <f aca="false">+'4'!E55/'3'!E55*100</f>
        <v>56.5292096219931</v>
      </c>
      <c r="F55" s="29" t="n">
        <f aca="false">+E55-C55</f>
        <v>-7.02814843130931</v>
      </c>
      <c r="G55" s="27" t="n">
        <f aca="false">100-C55</f>
        <v>36.4426419466976</v>
      </c>
      <c r="H55" s="27" t="n">
        <f aca="false">100-D55</f>
        <v>32.8892589508743</v>
      </c>
      <c r="I55" s="27" t="n">
        <f aca="false">100-E55</f>
        <v>43.4707903780069</v>
      </c>
      <c r="J55" s="29" t="n">
        <f aca="false">+I55-G55</f>
        <v>7.02814843130931</v>
      </c>
      <c r="K55" s="26"/>
    </row>
    <row r="56" customFormat="false" ht="12.75" hidden="false" customHeight="false" outlineLevel="0" collapsed="false">
      <c r="B56" s="27" t="s">
        <v>58</v>
      </c>
      <c r="C56" s="27" t="n">
        <f aca="false">+'4'!C56/'3'!C56*100</f>
        <v>71.6417910447761</v>
      </c>
      <c r="D56" s="27" t="n">
        <f aca="false">+'4'!D56/'3'!D56*100</f>
        <v>74.8427672955975</v>
      </c>
      <c r="E56" s="27" t="n">
        <f aca="false">+'4'!E56/'3'!E56*100</f>
        <v>75.609756097561</v>
      </c>
      <c r="F56" s="29" t="n">
        <f aca="false">+E56-C56</f>
        <v>3.96796505278486</v>
      </c>
      <c r="G56" s="27" t="n">
        <f aca="false">100-C56</f>
        <v>28.3582089552239</v>
      </c>
      <c r="H56" s="27" t="n">
        <f aca="false">100-D56</f>
        <v>25.1572327044025</v>
      </c>
      <c r="I56" s="27" t="n">
        <f aca="false">100-E56</f>
        <v>24.390243902439</v>
      </c>
      <c r="J56" s="29" t="n">
        <f aca="false">+I56-G56</f>
        <v>-3.96796505278486</v>
      </c>
      <c r="K56" s="26"/>
    </row>
    <row r="57" customFormat="false" ht="12.75" hidden="false" customHeight="false" outlineLevel="0" collapsed="false">
      <c r="B57" s="27" t="s">
        <v>59</v>
      </c>
      <c r="C57" s="27" t="n">
        <f aca="false">+'4'!C57/'3'!C57*100</f>
        <v>17.0201705136203</v>
      </c>
      <c r="D57" s="27" t="n">
        <f aca="false">+'4'!D57/'3'!D57*100</f>
        <v>9.17939101705509</v>
      </c>
      <c r="E57" s="27" t="n">
        <f aca="false">+'4'!E57/'3'!E57*100</f>
        <v>6.08627261177325</v>
      </c>
      <c r="F57" s="29" t="n">
        <f aca="false">+E57-C57</f>
        <v>-10.933897901847</v>
      </c>
      <c r="G57" s="27" t="n">
        <f aca="false">100-C57</f>
        <v>82.9798294863797</v>
      </c>
      <c r="H57" s="27" t="n">
        <f aca="false">100-D57</f>
        <v>90.8206089829449</v>
      </c>
      <c r="I57" s="27" t="n">
        <f aca="false">100-E57</f>
        <v>93.9137273882268</v>
      </c>
      <c r="J57" s="29" t="n">
        <f aca="false">+I57-G57</f>
        <v>10.933897901847</v>
      </c>
      <c r="K57" s="26"/>
    </row>
    <row r="58" customFormat="false" ht="12.75" hidden="false" customHeight="false" outlineLevel="0" collapsed="false">
      <c r="B58" s="27" t="s">
        <v>60</v>
      </c>
      <c r="C58" s="27" t="n">
        <f aca="false">+'4'!C58/'3'!C58*100</f>
        <v>70.0808625336927</v>
      </c>
      <c r="D58" s="27" t="n">
        <f aca="false">+'4'!D58/'3'!D58*100</f>
        <v>78.7072243346008</v>
      </c>
      <c r="E58" s="27" t="n">
        <f aca="false">+'4'!E58/'3'!E58*100</f>
        <v>65.2561247216036</v>
      </c>
      <c r="F58" s="29" t="n">
        <f aca="false">+E58-C58</f>
        <v>-4.82473781208917</v>
      </c>
      <c r="G58" s="27" t="n">
        <f aca="false">100-C58</f>
        <v>29.9191374663073</v>
      </c>
      <c r="H58" s="27" t="n">
        <f aca="false">100-D58</f>
        <v>21.2927756653992</v>
      </c>
      <c r="I58" s="27" t="n">
        <f aca="false">100-E58</f>
        <v>34.7438752783964</v>
      </c>
      <c r="J58" s="29" t="n">
        <f aca="false">+I58-G58</f>
        <v>4.82473781208917</v>
      </c>
      <c r="K58" s="26"/>
    </row>
    <row r="59" customFormat="false" ht="12.75" hidden="false" customHeight="false" outlineLevel="0" collapsed="false">
      <c r="B59" s="27" t="s">
        <v>61</v>
      </c>
      <c r="C59" s="27" t="n">
        <f aca="false">+'4'!C59/'3'!C59*100</f>
        <v>55.5716353111433</v>
      </c>
      <c r="D59" s="27" t="n">
        <f aca="false">+'4'!D59/'3'!D59*100</f>
        <v>57.1129707112971</v>
      </c>
      <c r="E59" s="27" t="n">
        <f aca="false">+'4'!E59/'3'!E59*100</f>
        <v>44.903988183161</v>
      </c>
      <c r="F59" s="29" t="n">
        <f aca="false">+E59-C59</f>
        <v>-10.6676471279823</v>
      </c>
      <c r="G59" s="27" t="n">
        <f aca="false">100-C59</f>
        <v>44.4283646888567</v>
      </c>
      <c r="H59" s="27" t="n">
        <f aca="false">100-D59</f>
        <v>42.8870292887029</v>
      </c>
      <c r="I59" s="27" t="n">
        <f aca="false">100-E59</f>
        <v>55.096011816839</v>
      </c>
      <c r="J59" s="29" t="n">
        <f aca="false">+I59-G59</f>
        <v>10.6676471279823</v>
      </c>
      <c r="K59" s="26"/>
    </row>
    <row r="60" customFormat="false" ht="12.75" hidden="false" customHeight="false" outlineLevel="0" collapsed="false">
      <c r="B60" s="2" t="s">
        <v>62</v>
      </c>
      <c r="C60" s="27" t="n">
        <f aca="false">+'4'!C60/'3'!C60*100</f>
        <v>12.7164995442115</v>
      </c>
      <c r="D60" s="27" t="n">
        <f aca="false">+'4'!D60/'3'!D60*100</f>
        <v>31.4306893995552</v>
      </c>
      <c r="E60" s="27" t="n">
        <f aca="false">+'4'!E60/'3'!E60*100</f>
        <v>16.605378074006</v>
      </c>
      <c r="F60" s="29" t="n">
        <f aca="false">+E60-C60</f>
        <v>3.88887852979449</v>
      </c>
      <c r="G60" s="27" t="n">
        <f aca="false">100-C60</f>
        <v>87.2835004557885</v>
      </c>
      <c r="H60" s="27" t="n">
        <f aca="false">100-D60</f>
        <v>68.5693106004448</v>
      </c>
      <c r="I60" s="27" t="n">
        <f aca="false">100-E60</f>
        <v>83.394621925994</v>
      </c>
      <c r="J60" s="29" t="n">
        <f aca="false">+I60-G60</f>
        <v>-3.8888785297945</v>
      </c>
    </row>
    <row r="61" customFormat="false" ht="12.75" hidden="false" customHeight="false" outlineLevel="0" collapsed="false">
      <c r="B61" s="3" t="s">
        <v>63</v>
      </c>
      <c r="C61" s="27" t="n">
        <f aca="false">+'4'!C61/'3'!C61*100</f>
        <v>29.0837121805926</v>
      </c>
      <c r="D61" s="27" t="n">
        <f aca="false">+'4'!D61/'3'!D61*100</f>
        <v>28.3464870067373</v>
      </c>
      <c r="E61" s="27" t="n">
        <f aca="false">+'4'!E61/'3'!E61*100</f>
        <v>17.6912489964445</v>
      </c>
      <c r="F61" s="29" t="n">
        <f aca="false">+E61-C61</f>
        <v>-11.392463184148</v>
      </c>
      <c r="G61" s="27" t="n">
        <f aca="false">100-C61</f>
        <v>70.9162878194074</v>
      </c>
      <c r="H61" s="27" t="n">
        <f aca="false">100-D61</f>
        <v>71.6535129932628</v>
      </c>
      <c r="I61" s="27" t="n">
        <f aca="false">100-E61</f>
        <v>82.3087510035555</v>
      </c>
      <c r="J61" s="29" t="n">
        <f aca="false">+I61-G61</f>
        <v>11.392463184148</v>
      </c>
    </row>
    <row r="62" customFormat="false" ht="12.75" hidden="false" customHeight="false" outlineLevel="0" collapsed="false">
      <c r="C62" s="27"/>
    </row>
  </sheetData>
  <mergeCells count="4">
    <mergeCell ref="C2:J2"/>
    <mergeCell ref="C3:J3"/>
    <mergeCell ref="C6:F6"/>
    <mergeCell ref="G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3.41"/>
    <col collapsed="false" customWidth="true" hidden="false" outlineLevel="0" max="11" min="11" style="2" width="11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217</v>
      </c>
      <c r="C2" s="65" t="s">
        <v>214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207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22.5" hidden="false" customHeight="true" outlineLevel="0" collapsed="false">
      <c r="B6" s="85"/>
      <c r="C6" s="86" t="s">
        <v>215</v>
      </c>
      <c r="D6" s="86"/>
      <c r="E6" s="86"/>
      <c r="F6" s="86"/>
      <c r="G6" s="87" t="s">
        <v>216</v>
      </c>
      <c r="H6" s="87"/>
      <c r="I6" s="87"/>
      <c r="J6" s="87"/>
    </row>
    <row r="7" customFormat="false" ht="54" hidden="false" customHeight="true" outlineLevel="0" collapsed="false">
      <c r="B7" s="88" t="s">
        <v>3</v>
      </c>
      <c r="C7" s="89" t="s">
        <v>4</v>
      </c>
      <c r="D7" s="89" t="n">
        <v>1995</v>
      </c>
      <c r="E7" s="89" t="s">
        <v>6</v>
      </c>
      <c r="F7" s="90" t="s">
        <v>187</v>
      </c>
      <c r="G7" s="89" t="s">
        <v>4</v>
      </c>
      <c r="H7" s="89" t="n">
        <v>1995</v>
      </c>
      <c r="I7" s="89" t="s">
        <v>6</v>
      </c>
      <c r="J7" s="90" t="s">
        <v>187</v>
      </c>
    </row>
    <row r="8" customFormat="false" ht="15.75" hidden="false" customHeight="true" outlineLevel="0" collapsed="false">
      <c r="B8" s="11" t="s">
        <v>65</v>
      </c>
      <c r="C8" s="13" t="n">
        <f aca="false">+4b!C7/3b!C7*100</f>
        <v>59.6491228070175</v>
      </c>
      <c r="D8" s="13" t="n">
        <f aca="false">+4b!E7/3b!E7*100</f>
        <v>44.4444444444444</v>
      </c>
      <c r="E8" s="13" t="n">
        <f aca="false">+4b!G7/3b!G7*100</f>
        <v>29.8387096774194</v>
      </c>
      <c r="F8" s="14" t="n">
        <f aca="false">+E8-C8</f>
        <v>-29.8104131295982</v>
      </c>
      <c r="G8" s="13" t="n">
        <f aca="false">+5b!C7/3b!C7*100</f>
        <v>40.3508771929825</v>
      </c>
      <c r="H8" s="13" t="n">
        <f aca="false">+5b!E7/3b!E7*100</f>
        <v>55.5555555555556</v>
      </c>
      <c r="I8" s="13" t="n">
        <f aca="false">+5b!G7/3b!G7*100</f>
        <v>70.1612903225807</v>
      </c>
      <c r="J8" s="14" t="n">
        <f aca="false">+I8-G8</f>
        <v>29.8104131295982</v>
      </c>
    </row>
    <row r="9" customFormat="false" ht="15.75" hidden="false" customHeight="true" outlineLevel="0" collapsed="false">
      <c r="B9" s="15" t="s">
        <v>66</v>
      </c>
      <c r="C9" s="55" t="s">
        <v>19</v>
      </c>
      <c r="D9" s="55" t="s">
        <v>19</v>
      </c>
      <c r="E9" s="17" t="n">
        <f aca="false">+4b!G8/3b!G8*100</f>
        <v>27.2727272727273</v>
      </c>
      <c r="F9" s="56" t="s">
        <v>19</v>
      </c>
      <c r="G9" s="55" t="s">
        <v>19</v>
      </c>
      <c r="H9" s="55" t="s">
        <v>19</v>
      </c>
      <c r="I9" s="17" t="n">
        <f aca="false">+5b!G8/3b!G8*100</f>
        <v>72.7272727272727</v>
      </c>
      <c r="J9" s="56" t="s">
        <v>19</v>
      </c>
    </row>
    <row r="10" customFormat="false" ht="15.75" hidden="false" customHeight="true" outlineLevel="0" collapsed="false">
      <c r="B10" s="15" t="s">
        <v>67</v>
      </c>
      <c r="C10" s="17" t="n">
        <f aca="false">+4b!C9/3b!C9*100</f>
        <v>66.6666666666667</v>
      </c>
      <c r="D10" s="17" t="n">
        <f aca="false">+4b!E9/3b!E9*100</f>
        <v>64.7058823529412</v>
      </c>
      <c r="E10" s="17" t="n">
        <f aca="false">+4b!G9/3b!G9*100</f>
        <v>65</v>
      </c>
      <c r="F10" s="18" t="n">
        <f aca="false">+E10-C10</f>
        <v>-1.66666666666666</v>
      </c>
      <c r="G10" s="17" t="n">
        <f aca="false">+5b!C9/3b!C9*100</f>
        <v>33.3333333333333</v>
      </c>
      <c r="H10" s="17" t="n">
        <f aca="false">+5b!E9/3b!E9*100</f>
        <v>35.2941176470588</v>
      </c>
      <c r="I10" s="17" t="n">
        <f aca="false">+5b!G9/3b!G9*100</f>
        <v>35</v>
      </c>
      <c r="J10" s="18" t="n">
        <f aca="false">+I10-G10</f>
        <v>1.66666666666667</v>
      </c>
    </row>
    <row r="11" customFormat="false" ht="15.75" hidden="false" customHeight="true" outlineLevel="0" collapsed="false">
      <c r="B11" s="15" t="s">
        <v>68</v>
      </c>
      <c r="C11" s="17" t="n">
        <f aca="false">+4b!C10/3b!C10*100</f>
        <v>78.3333333333333</v>
      </c>
      <c r="D11" s="17" t="n">
        <f aca="false">+4b!E10/3b!E10*100</f>
        <v>87.0967741935484</v>
      </c>
      <c r="E11" s="17" t="n">
        <f aca="false">+4b!G10/3b!G10*100</f>
        <v>81.8181818181818</v>
      </c>
      <c r="F11" s="18" t="n">
        <f aca="false">+E11-C11</f>
        <v>3.4848484848485</v>
      </c>
      <c r="G11" s="17" t="n">
        <f aca="false">+5b!C10/3b!C10*100</f>
        <v>21.6666666666667</v>
      </c>
      <c r="H11" s="17" t="n">
        <f aca="false">+5b!E10/3b!E10*100</f>
        <v>12.9032258064516</v>
      </c>
      <c r="I11" s="17" t="n">
        <f aca="false">+5b!G10/3b!G10*100</f>
        <v>18.1818181818182</v>
      </c>
      <c r="J11" s="18" t="n">
        <f aca="false">+I11-G11</f>
        <v>-3.48484848484848</v>
      </c>
    </row>
    <row r="12" customFormat="false" ht="15.75" hidden="false" customHeight="true" outlineLevel="0" collapsed="false">
      <c r="B12" s="15" t="s">
        <v>69</v>
      </c>
      <c r="C12" s="17" t="n">
        <f aca="false">+4b!C11/3b!C11*100</f>
        <v>59.5744680851064</v>
      </c>
      <c r="D12" s="17" t="n">
        <f aca="false">+4b!E11/3b!E11*100</f>
        <v>75.609756097561</v>
      </c>
      <c r="E12" s="17" t="n">
        <f aca="false">+4b!G11/3b!G11*100</f>
        <v>75.8620689655172</v>
      </c>
      <c r="F12" s="18" t="n">
        <f aca="false">+E12-C12</f>
        <v>16.2876008804109</v>
      </c>
      <c r="G12" s="17" t="n">
        <f aca="false">+5b!C11/3b!C11*100</f>
        <v>40.4255319148936</v>
      </c>
      <c r="H12" s="17" t="n">
        <f aca="false">+5b!E11/3b!E11*100</f>
        <v>24.390243902439</v>
      </c>
      <c r="I12" s="17" t="n">
        <f aca="false">+5b!G11/3b!G11*100</f>
        <v>24.1379310344828</v>
      </c>
      <c r="J12" s="18" t="n">
        <f aca="false">+I12-G12</f>
        <v>-16.2876008804109</v>
      </c>
    </row>
    <row r="13" customFormat="false" ht="15.75" hidden="false" customHeight="true" outlineLevel="0" collapsed="false">
      <c r="B13" s="15" t="s">
        <v>70</v>
      </c>
      <c r="C13" s="17" t="n">
        <f aca="false">+4b!C12/3b!C12*100</f>
        <v>36.5296803652968</v>
      </c>
      <c r="D13" s="17" t="n">
        <f aca="false">+4b!E12/3b!E12*100</f>
        <v>35.6521739130435</v>
      </c>
      <c r="E13" s="17" t="n">
        <f aca="false">+4b!G12/3b!G12*100</f>
        <v>19.9248120300752</v>
      </c>
      <c r="F13" s="18" t="n">
        <f aca="false">+E13-C13</f>
        <v>-16.6048683352216</v>
      </c>
      <c r="G13" s="17" t="n">
        <f aca="false">+5b!C12/3b!C12*100</f>
        <v>63.4703196347032</v>
      </c>
      <c r="H13" s="17" t="n">
        <f aca="false">+5b!E12/3b!E12*100</f>
        <v>64.3478260869565</v>
      </c>
      <c r="I13" s="17" t="n">
        <f aca="false">+5b!G12/3b!G12*100</f>
        <v>80.0751879699248</v>
      </c>
      <c r="J13" s="18" t="n">
        <f aca="false">+I13-G13</f>
        <v>16.6048683352216</v>
      </c>
    </row>
    <row r="14" customFormat="false" ht="15.75" hidden="false" customHeight="true" outlineLevel="0" collapsed="false">
      <c r="B14" s="15" t="s">
        <v>71</v>
      </c>
      <c r="C14" s="55" t="s">
        <v>19</v>
      </c>
      <c r="D14" s="55" t="s">
        <v>19</v>
      </c>
      <c r="E14" s="17" t="n">
        <f aca="false">+4b!G13/3b!G13*100</f>
        <v>77.7777777777778</v>
      </c>
      <c r="F14" s="56" t="s">
        <v>19</v>
      </c>
      <c r="G14" s="55" t="s">
        <v>19</v>
      </c>
      <c r="H14" s="55" t="s">
        <v>19</v>
      </c>
      <c r="I14" s="17" t="n">
        <f aca="false">+5b!G13/3b!G13*100</f>
        <v>22.2222222222222</v>
      </c>
      <c r="J14" s="56" t="s">
        <v>19</v>
      </c>
    </row>
    <row r="15" customFormat="false" ht="15.75" hidden="false" customHeight="true" outlineLevel="0" collapsed="false">
      <c r="B15" s="15" t="s">
        <v>72</v>
      </c>
      <c r="C15" s="17" t="n">
        <f aca="false">+4b!C14/3b!C14*100</f>
        <v>75.609756097561</v>
      </c>
      <c r="D15" s="17" t="n">
        <f aca="false">+4b!E14/3b!E14*100</f>
        <v>82.6086956521739</v>
      </c>
      <c r="E15" s="17" t="n">
        <f aca="false">+4b!G14/3b!G14*100</f>
        <v>75.6756756756757</v>
      </c>
      <c r="F15" s="18" t="n">
        <f aca="false">+E15-C15</f>
        <v>0.065919578114702</v>
      </c>
      <c r="G15" s="17" t="n">
        <f aca="false">+5b!C14/3b!C14*100</f>
        <v>24.390243902439</v>
      </c>
      <c r="H15" s="17" t="n">
        <f aca="false">+5b!E14/3b!E14*100</f>
        <v>17.3913043478261</v>
      </c>
      <c r="I15" s="17" t="n">
        <f aca="false">+5b!G14/3b!G14*100</f>
        <v>24.3243243243243</v>
      </c>
      <c r="J15" s="18" t="n">
        <f aca="false">+I15-G15</f>
        <v>-0.0659195781146984</v>
      </c>
    </row>
    <row r="16" customFormat="false" ht="15.75" hidden="false" customHeight="true" outlineLevel="0" collapsed="false">
      <c r="B16" s="15" t="s">
        <v>73</v>
      </c>
      <c r="C16" s="55" t="n">
        <f aca="false">+4b!C15/3b!C15*100</f>
        <v>49.2537313432836</v>
      </c>
      <c r="D16" s="17" t="n">
        <f aca="false">+4b!E15/3b!E15*100</f>
        <v>75.609756097561</v>
      </c>
      <c r="E16" s="17" t="n">
        <f aca="false">+4b!G15/3b!G15*100</f>
        <v>58</v>
      </c>
      <c r="F16" s="56" t="n">
        <f aca="false">+E16-C16</f>
        <v>8.74626865671641</v>
      </c>
      <c r="G16" s="55" t="n">
        <f aca="false">+5b!C15/3b!C15*100</f>
        <v>50.7462686567164</v>
      </c>
      <c r="H16" s="17" t="n">
        <f aca="false">+5b!E15/3b!E15*100</f>
        <v>24.390243902439</v>
      </c>
      <c r="I16" s="17" t="n">
        <f aca="false">+5b!G15/3b!G15*100</f>
        <v>42</v>
      </c>
      <c r="J16" s="56" t="n">
        <f aca="false">+I16-G16</f>
        <v>-8.74626865671642</v>
      </c>
    </row>
    <row r="17" customFormat="false" ht="15.75" hidden="false" customHeight="true" outlineLevel="0" collapsed="false">
      <c r="B17" s="15" t="s">
        <v>74</v>
      </c>
      <c r="C17" s="17" t="n">
        <f aca="false">+4b!C16/3b!C16*100</f>
        <v>62.5</v>
      </c>
      <c r="D17" s="17" t="n">
        <f aca="false">+4b!E16/3b!E16*100</f>
        <v>87.0967741935484</v>
      </c>
      <c r="E17" s="17" t="n">
        <f aca="false">+4b!G16/3b!G16*100</f>
        <v>81.0810810810811</v>
      </c>
      <c r="F17" s="18" t="n">
        <f aca="false">+E17-C17</f>
        <v>18.5810810810811</v>
      </c>
      <c r="G17" s="17" t="n">
        <f aca="false">+5b!C16/3b!C16*100</f>
        <v>37.5</v>
      </c>
      <c r="H17" s="17" t="n">
        <f aca="false">+5b!E16/3b!E16*100</f>
        <v>12.9032258064516</v>
      </c>
      <c r="I17" s="17" t="n">
        <f aca="false">+5b!G16/3b!G16*100</f>
        <v>18.9189189189189</v>
      </c>
      <c r="J17" s="18" t="n">
        <f aca="false">+I17-G17</f>
        <v>-18.5810810810811</v>
      </c>
    </row>
    <row r="18" customFormat="false" ht="15.75" hidden="false" customHeight="true" outlineLevel="0" collapsed="false">
      <c r="B18" s="15" t="s">
        <v>75</v>
      </c>
      <c r="C18" s="17" t="n">
        <f aca="false">+4b!C17/3b!C17*100</f>
        <v>18.2608695652174</v>
      </c>
      <c r="D18" s="17" t="n">
        <f aca="false">+4b!E17/3b!E17*100</f>
        <v>22.0125786163522</v>
      </c>
      <c r="E18" s="17" t="n">
        <f aca="false">+4b!G17/3b!G17*100</f>
        <v>6.69693530079455</v>
      </c>
      <c r="F18" s="18" t="n">
        <f aca="false">+E18-C18</f>
        <v>-11.5639342644228</v>
      </c>
      <c r="G18" s="17" t="n">
        <f aca="false">+5b!C17/3b!C17*100</f>
        <v>81.7391304347826</v>
      </c>
      <c r="H18" s="17" t="n">
        <f aca="false">+5b!E17/3b!E17*100</f>
        <v>77.9874213836478</v>
      </c>
      <c r="I18" s="17" t="n">
        <f aca="false">+5b!G17/3b!G17*100</f>
        <v>93.3030646992055</v>
      </c>
      <c r="J18" s="18" t="n">
        <f aca="false">+I18-G18</f>
        <v>11.5639342644228</v>
      </c>
    </row>
    <row r="19" customFormat="false" ht="15.75" hidden="false" customHeight="true" outlineLevel="0" collapsed="false">
      <c r="B19" s="15" t="s">
        <v>76</v>
      </c>
      <c r="C19" s="17" t="n">
        <f aca="false">+4b!C18/3b!C18*100</f>
        <v>60.1809954751131</v>
      </c>
      <c r="D19" s="17" t="n">
        <f aca="false">+4b!E18/3b!E18*100</f>
        <v>55.952380952381</v>
      </c>
      <c r="E19" s="17" t="n">
        <f aca="false">+4b!G18/3b!G18*100</f>
        <v>54.6961325966851</v>
      </c>
      <c r="F19" s="18" t="n">
        <f aca="false">+E19-C19</f>
        <v>-5.48486287842803</v>
      </c>
      <c r="G19" s="17" t="n">
        <f aca="false">+5b!C18/3b!C18*100</f>
        <v>39.8190045248869</v>
      </c>
      <c r="H19" s="17" t="n">
        <f aca="false">+5b!E18/3b!E18*100</f>
        <v>44.047619047619</v>
      </c>
      <c r="I19" s="17" t="n">
        <f aca="false">+5b!G18/3b!G18*100</f>
        <v>45.3038674033149</v>
      </c>
      <c r="J19" s="18" t="n">
        <f aca="false">+I19-G19</f>
        <v>5.48486287842804</v>
      </c>
    </row>
    <row r="20" customFormat="false" ht="15.75" hidden="false" customHeight="true" outlineLevel="0" collapsed="false">
      <c r="B20" s="15" t="s">
        <v>77</v>
      </c>
      <c r="C20" s="55" t="n">
        <f aca="false">+4b!C19/3b!C19*100</f>
        <v>48.3870967741936</v>
      </c>
      <c r="D20" s="17" t="n">
        <f aca="false">+4b!E19/3b!E19*100</f>
        <v>64.5833333333333</v>
      </c>
      <c r="E20" s="17" t="n">
        <f aca="false">+4b!G19/3b!G19*100</f>
        <v>50</v>
      </c>
      <c r="F20" s="56" t="n">
        <f aca="false">+E20-C20</f>
        <v>1.61290322580645</v>
      </c>
      <c r="G20" s="55" t="n">
        <f aca="false">+5b!C19/3b!C19*100</f>
        <v>51.6129032258065</v>
      </c>
      <c r="H20" s="17" t="n">
        <f aca="false">+5b!E19/3b!E19*100</f>
        <v>35.4166666666667</v>
      </c>
      <c r="I20" s="17" t="n">
        <f aca="false">+5b!G19/3b!G19*100</f>
        <v>50</v>
      </c>
      <c r="J20" s="56" t="n">
        <f aca="false">+I20-G20</f>
        <v>-1.61290322580645</v>
      </c>
    </row>
    <row r="21" customFormat="false" ht="15.75" hidden="false" customHeight="true" outlineLevel="0" collapsed="false">
      <c r="B21" s="15" t="s">
        <v>78</v>
      </c>
      <c r="C21" s="55" t="n">
        <f aca="false">+4b!C20/3b!C20*100</f>
        <v>62.3529411764706</v>
      </c>
      <c r="D21" s="17" t="n">
        <f aca="false">+4b!E20/3b!E20*100</f>
        <v>68.1818181818182</v>
      </c>
      <c r="E21" s="17" t="n">
        <f aca="false">+4b!G20/3b!G20*100</f>
        <v>48</v>
      </c>
      <c r="F21" s="56" t="n">
        <f aca="false">+E21-C21</f>
        <v>-14.3529411764706</v>
      </c>
      <c r="G21" s="55" t="n">
        <f aca="false">+5b!C20/3b!C20*100</f>
        <v>37.6470588235294</v>
      </c>
      <c r="H21" s="17" t="n">
        <f aca="false">+5b!E20/3b!E20*100</f>
        <v>31.8181818181818</v>
      </c>
      <c r="I21" s="17" t="n">
        <f aca="false">+5b!G20/3b!G20*100</f>
        <v>52</v>
      </c>
      <c r="J21" s="56" t="n">
        <f aca="false">+I21-G21</f>
        <v>14.3529411764706</v>
      </c>
    </row>
    <row r="22" customFormat="false" ht="15.75" hidden="false" customHeight="true" outlineLevel="0" collapsed="false">
      <c r="B22" s="15" t="s">
        <v>79</v>
      </c>
      <c r="C22" s="17" t="n">
        <f aca="false">+4b!C21/3b!C21*100</f>
        <v>53.2520325203252</v>
      </c>
      <c r="D22" s="17" t="n">
        <f aca="false">+4b!E21/3b!E21*100</f>
        <v>63.5802469135803</v>
      </c>
      <c r="E22" s="17" t="n">
        <f aca="false">+4b!G21/3b!G21*100</f>
        <v>57.2769953051643</v>
      </c>
      <c r="F22" s="18" t="n">
        <f aca="false">+E22-C22</f>
        <v>4.02496278483913</v>
      </c>
      <c r="G22" s="17" t="n">
        <f aca="false">+5b!C21/3b!C21*100</f>
        <v>46.7479674796748</v>
      </c>
      <c r="H22" s="17" t="n">
        <f aca="false">+5b!E21/3b!E21*100</f>
        <v>36.4197530864198</v>
      </c>
      <c r="I22" s="17" t="n">
        <f aca="false">+5b!G21/3b!G21*100</f>
        <v>42.7230046948357</v>
      </c>
      <c r="J22" s="18" t="n">
        <f aca="false">+I22-G22</f>
        <v>-4.02496278483912</v>
      </c>
    </row>
    <row r="23" customFormat="false" ht="15.75" hidden="false" customHeight="true" outlineLevel="0" collapsed="false">
      <c r="B23" s="15" t="s">
        <v>80</v>
      </c>
      <c r="C23" s="17" t="n">
        <f aca="false">+4b!C22/3b!C22*100</f>
        <v>57.1428571428571</v>
      </c>
      <c r="D23" s="17" t="n">
        <f aca="false">+4b!E22/3b!E22*100</f>
        <v>72.7272727272727</v>
      </c>
      <c r="E23" s="17" t="n">
        <f aca="false">+4b!G22/3b!G22*100</f>
        <v>57.1428571428571</v>
      </c>
      <c r="F23" s="18" t="n">
        <f aca="false">+E23-C23</f>
        <v>0</v>
      </c>
      <c r="G23" s="17" t="n">
        <f aca="false">+5b!C22/3b!C22*100</f>
        <v>42.8571428571429</v>
      </c>
      <c r="H23" s="17" t="n">
        <f aca="false">+5b!E22/3b!E22*100</f>
        <v>27.2727272727273</v>
      </c>
      <c r="I23" s="17" t="n">
        <f aca="false">+5b!G22/3b!G22*100</f>
        <v>42.8571428571429</v>
      </c>
      <c r="J23" s="18" t="n">
        <f aca="false">+I23-G23</f>
        <v>0</v>
      </c>
    </row>
    <row r="24" customFormat="false" ht="15.75" hidden="false" customHeight="true" outlineLevel="0" collapsed="false">
      <c r="B24" s="15" t="s">
        <v>81</v>
      </c>
      <c r="C24" s="17" t="n">
        <f aca="false">+4b!C23/3b!C23*100</f>
        <v>71.6666666666667</v>
      </c>
      <c r="D24" s="17" t="n">
        <f aca="false">+4b!E23/3b!E23*100</f>
        <v>50.5263157894737</v>
      </c>
      <c r="E24" s="17" t="n">
        <f aca="false">+4b!G23/3b!G23*100</f>
        <v>34.2281879194631</v>
      </c>
      <c r="F24" s="18" t="n">
        <f aca="false">+E24-C24</f>
        <v>-37.4384787472036</v>
      </c>
      <c r="G24" s="17" t="n">
        <f aca="false">+5b!C23/3b!C23*100</f>
        <v>28.3333333333333</v>
      </c>
      <c r="H24" s="17" t="n">
        <f aca="false">+5b!E23/3b!E23*100</f>
        <v>49.4736842105263</v>
      </c>
      <c r="I24" s="17" t="n">
        <f aca="false">+5b!G23/3b!G23*100</f>
        <v>65.7718120805369</v>
      </c>
      <c r="J24" s="18" t="n">
        <f aca="false">+I24-G24</f>
        <v>37.4384787472036</v>
      </c>
    </row>
    <row r="25" customFormat="false" ht="15.75" hidden="false" customHeight="true" outlineLevel="0" collapsed="false">
      <c r="B25" s="15" t="s">
        <v>82</v>
      </c>
      <c r="C25" s="17" t="n">
        <f aca="false">+4b!C24/3b!C24*100</f>
        <v>72.7272727272727</v>
      </c>
      <c r="D25" s="17" t="n">
        <f aca="false">+4b!E24/3b!E24*100</f>
        <v>87.5</v>
      </c>
      <c r="E25" s="17" t="n">
        <f aca="false">+4b!G24/3b!G24*100</f>
        <v>88.2352941176471</v>
      </c>
      <c r="F25" s="18" t="n">
        <f aca="false">+E25-C25</f>
        <v>15.5080213903743</v>
      </c>
      <c r="G25" s="17" t="n">
        <f aca="false">+5b!C24/3b!C24*100</f>
        <v>27.2727272727273</v>
      </c>
      <c r="H25" s="17" t="n">
        <f aca="false">+5b!E24/3b!E24*100</f>
        <v>12.5</v>
      </c>
      <c r="I25" s="17" t="n">
        <f aca="false">+5b!G24/3b!G24*100</f>
        <v>11.7647058823529</v>
      </c>
      <c r="J25" s="18" t="n">
        <f aca="false">+I25-G25</f>
        <v>-15.5080213903743</v>
      </c>
    </row>
    <row r="26" customFormat="false" ht="15.75" hidden="false" customHeight="true" outlineLevel="0" collapsed="false">
      <c r="B26" s="15" t="s">
        <v>83</v>
      </c>
      <c r="C26" s="17" t="n">
        <f aca="false">+4b!C25/3b!C25*100</f>
        <v>78.1818181818182</v>
      </c>
      <c r="D26" s="17" t="n">
        <f aca="false">+4b!E25/3b!E25*100</f>
        <v>84.375</v>
      </c>
      <c r="E26" s="17" t="n">
        <f aca="false">+4b!G25/3b!G25*100</f>
        <v>76.3157894736842</v>
      </c>
      <c r="F26" s="18" t="n">
        <f aca="false">+E26-C26</f>
        <v>-1.86602870813397</v>
      </c>
      <c r="G26" s="17" t="n">
        <f aca="false">+5b!C25/3b!C25*100</f>
        <v>21.8181818181818</v>
      </c>
      <c r="H26" s="17" t="n">
        <f aca="false">+5b!E25/3b!E25*100</f>
        <v>15.625</v>
      </c>
      <c r="I26" s="17" t="n">
        <f aca="false">+5b!G25/3b!G25*100</f>
        <v>23.6842105263158</v>
      </c>
      <c r="J26" s="18" t="n">
        <f aca="false">+I26-G26</f>
        <v>1.86602870813397</v>
      </c>
    </row>
    <row r="27" customFormat="false" ht="15.75" hidden="false" customHeight="true" outlineLevel="0" collapsed="false">
      <c r="B27" s="15" t="s">
        <v>84</v>
      </c>
      <c r="C27" s="17" t="n">
        <f aca="false">+4b!C26/3b!C26*100</f>
        <v>64.2857142857143</v>
      </c>
      <c r="D27" s="17" t="n">
        <f aca="false">+4b!E26/3b!E26*100</f>
        <v>76.6666666666667</v>
      </c>
      <c r="E27" s="17" t="n">
        <f aca="false">+4b!G26/3b!G26*100</f>
        <v>69.6969696969697</v>
      </c>
      <c r="F27" s="18" t="n">
        <f aca="false">+E27-C27</f>
        <v>5.41125541125541</v>
      </c>
      <c r="G27" s="17" t="n">
        <f aca="false">+5b!C26/3b!C26*100</f>
        <v>35.7142857142857</v>
      </c>
      <c r="H27" s="17" t="n">
        <f aca="false">+5b!E26/3b!E26*100</f>
        <v>23.3333333333333</v>
      </c>
      <c r="I27" s="17" t="n">
        <f aca="false">+5b!G26/3b!G26*100</f>
        <v>30.3030303030303</v>
      </c>
      <c r="J27" s="18" t="n">
        <f aca="false">+I27-G27</f>
        <v>-5.41125541125541</v>
      </c>
    </row>
    <row r="28" customFormat="false" ht="15.75" hidden="false" customHeight="true" outlineLevel="0" collapsed="false">
      <c r="B28" s="15" t="s">
        <v>85</v>
      </c>
      <c r="C28" s="17" t="n">
        <f aca="false">+4b!C27/3b!C27*100</f>
        <v>55</v>
      </c>
      <c r="D28" s="17" t="n">
        <f aca="false">+4b!E27/3b!E27*100</f>
        <v>29.1666666666667</v>
      </c>
      <c r="E28" s="17" t="n">
        <f aca="false">+4b!G27/3b!G27*100</f>
        <v>50.9803921568627</v>
      </c>
      <c r="F28" s="18" t="n">
        <f aca="false">+E28-C28</f>
        <v>-4.01960784313727</v>
      </c>
      <c r="G28" s="17" t="n">
        <f aca="false">+5b!C27/3b!C27*100</f>
        <v>45</v>
      </c>
      <c r="H28" s="17" t="n">
        <f aca="false">+5b!E27/3b!E27*100</f>
        <v>70.8333333333333</v>
      </c>
      <c r="I28" s="17" t="n">
        <f aca="false">+5b!G27/3b!G27*100</f>
        <v>49.0196078431373</v>
      </c>
      <c r="J28" s="18" t="n">
        <f aca="false">+I28-G28</f>
        <v>4.01960784313725</v>
      </c>
    </row>
    <row r="29" customFormat="false" ht="15.75" hidden="false" customHeight="true" outlineLevel="0" collapsed="false">
      <c r="B29" s="15" t="s">
        <v>86</v>
      </c>
      <c r="C29" s="55" t="s">
        <v>19</v>
      </c>
      <c r="D29" s="55" t="s">
        <v>19</v>
      </c>
      <c r="E29" s="17" t="n">
        <f aca="false">+4b!G28/3b!G28*100</f>
        <v>71.4285714285714</v>
      </c>
      <c r="F29" s="56" t="s">
        <v>19</v>
      </c>
      <c r="G29" s="55" t="s">
        <v>19</v>
      </c>
      <c r="H29" s="55" t="s">
        <v>19</v>
      </c>
      <c r="I29" s="17" t="n">
        <f aca="false">+5b!G28/3b!G28*100</f>
        <v>28.5714285714286</v>
      </c>
      <c r="J29" s="56" t="s">
        <v>19</v>
      </c>
    </row>
    <row r="30" customFormat="false" ht="15.75" hidden="false" customHeight="true" outlineLevel="0" collapsed="false">
      <c r="B30" s="15" t="s">
        <v>87</v>
      </c>
      <c r="C30" s="17" t="n">
        <f aca="false">+4b!C29/3b!C29*100</f>
        <v>20</v>
      </c>
      <c r="D30" s="17" t="n">
        <f aca="false">+4b!E29/3b!E29*100</f>
        <v>9.33333333333333</v>
      </c>
      <c r="E30" s="17" t="n">
        <f aca="false">+4b!G29/3b!G29*100</f>
        <v>22.9166666666667</v>
      </c>
      <c r="F30" s="18" t="n">
        <f aca="false">+E30-C30</f>
        <v>2.91666666666666</v>
      </c>
      <c r="G30" s="17" t="n">
        <f aca="false">+5b!C29/3b!C29*100</f>
        <v>80</v>
      </c>
      <c r="H30" s="17" t="n">
        <f aca="false">+5b!E29/3b!E29*100</f>
        <v>90.6666666666667</v>
      </c>
      <c r="I30" s="17" t="n">
        <f aca="false">+5b!G29/3b!G29*100</f>
        <v>77.0833333333333</v>
      </c>
      <c r="J30" s="18" t="n">
        <f aca="false">+I30-G30</f>
        <v>-2.91666666666666</v>
      </c>
    </row>
    <row r="31" customFormat="false" ht="15.75" hidden="false" customHeight="true" outlineLevel="0" collapsed="false">
      <c r="B31" s="15" t="s">
        <v>88</v>
      </c>
      <c r="C31" s="17" t="n">
        <f aca="false">+4b!C30/3b!C30*100</f>
        <v>52.3255813953488</v>
      </c>
      <c r="D31" s="17" t="n">
        <f aca="false">+4b!E30/3b!E30*100</f>
        <v>53.968253968254</v>
      </c>
      <c r="E31" s="17" t="n">
        <f aca="false">+4b!G30/3b!G30*100</f>
        <v>66.1764705882353</v>
      </c>
      <c r="F31" s="18" t="n">
        <f aca="false">+E31-C31</f>
        <v>13.8508891928864</v>
      </c>
      <c r="G31" s="17" t="n">
        <f aca="false">+5b!C30/3b!C30*100</f>
        <v>47.6744186046512</v>
      </c>
      <c r="H31" s="17" t="n">
        <f aca="false">+5b!E30/3b!E30*100</f>
        <v>46.031746031746</v>
      </c>
      <c r="I31" s="17" t="n">
        <f aca="false">+5b!G30/3b!G30*100</f>
        <v>33.8235294117647</v>
      </c>
      <c r="J31" s="18" t="n">
        <f aca="false">+I31-G31</f>
        <v>-13.8508891928865</v>
      </c>
    </row>
    <row r="32" customFormat="false" ht="15.75" hidden="false" customHeight="true" outlineLevel="0" collapsed="false">
      <c r="B32" s="15" t="s">
        <v>89</v>
      </c>
      <c r="C32" s="17" t="n">
        <f aca="false">+4b!C31/3b!C31*100</f>
        <v>59.8484848484849</v>
      </c>
      <c r="D32" s="17" t="n">
        <f aca="false">+4b!E31/3b!E31*100</f>
        <v>70.1754385964912</v>
      </c>
      <c r="E32" s="17" t="n">
        <f aca="false">+4b!G31/3b!G31*100</f>
        <v>56.8527918781726</v>
      </c>
      <c r="F32" s="18" t="n">
        <f aca="false">+E32-C32</f>
        <v>-2.99569297031226</v>
      </c>
      <c r="G32" s="17" t="n">
        <f aca="false">+5b!C31/3b!C31*100</f>
        <v>40.1515151515152</v>
      </c>
      <c r="H32" s="17" t="n">
        <f aca="false">+5b!E31/3b!E31*100</f>
        <v>29.8245614035088</v>
      </c>
      <c r="I32" s="17" t="n">
        <f aca="false">+5b!G31/3b!G31*100</f>
        <v>43.1472081218274</v>
      </c>
      <c r="J32" s="18" t="n">
        <f aca="false">+I32-G32</f>
        <v>2.99569297031226</v>
      </c>
    </row>
    <row r="33" customFormat="false" ht="15.75" hidden="false" customHeight="true" outlineLevel="0" collapsed="false">
      <c r="B33" s="15" t="s">
        <v>90</v>
      </c>
      <c r="C33" s="17" t="n">
        <f aca="false">+4b!C32/3b!C32*100</f>
        <v>60</v>
      </c>
      <c r="D33" s="17" t="n">
        <f aca="false">+4b!E32/3b!E32*100</f>
        <v>80</v>
      </c>
      <c r="E33" s="17" t="n">
        <f aca="false">+4b!G32/3b!G32*100</f>
        <v>50</v>
      </c>
      <c r="F33" s="18" t="n">
        <f aca="false">+E33-C33</f>
        <v>-10</v>
      </c>
      <c r="G33" s="17" t="n">
        <f aca="false">+5b!C32/3b!C32*100</f>
        <v>40</v>
      </c>
      <c r="H33" s="17" t="n">
        <f aca="false">+5b!E32/3b!E32*100</f>
        <v>20</v>
      </c>
      <c r="I33" s="17" t="n">
        <f aca="false">+5b!G32/3b!G32*100</f>
        <v>50</v>
      </c>
      <c r="J33" s="18" t="n">
        <f aca="false">+I33-G33</f>
        <v>10</v>
      </c>
    </row>
    <row r="34" customFormat="false" ht="15.75" hidden="false" customHeight="true" outlineLevel="0" collapsed="false">
      <c r="B34" s="15" t="s">
        <v>91</v>
      </c>
      <c r="C34" s="17" t="n">
        <f aca="false">+4b!C33/3b!C33*100</f>
        <v>64.5161290322581</v>
      </c>
      <c r="D34" s="17" t="n">
        <f aca="false">+4b!E33/3b!E33*100</f>
        <v>78.9473684210526</v>
      </c>
      <c r="E34" s="17" t="n">
        <f aca="false">+4b!G33/3b!G33*100</f>
        <v>76</v>
      </c>
      <c r="F34" s="18" t="n">
        <f aca="false">+E34-C34</f>
        <v>11.4838709677419</v>
      </c>
      <c r="G34" s="17" t="n">
        <f aca="false">+5b!C33/3b!C33*100</f>
        <v>35.4838709677419</v>
      </c>
      <c r="H34" s="17" t="n">
        <f aca="false">+5b!E33/3b!E33*100</f>
        <v>21.0526315789474</v>
      </c>
      <c r="I34" s="17" t="n">
        <f aca="false">+5b!G33/3b!G33*100</f>
        <v>24</v>
      </c>
      <c r="J34" s="18" t="n">
        <f aca="false">+I34-G34</f>
        <v>-11.4838709677419</v>
      </c>
    </row>
    <row r="35" customFormat="false" ht="15.75" hidden="false" customHeight="true" outlineLevel="0" collapsed="false">
      <c r="B35" s="15" t="s">
        <v>92</v>
      </c>
      <c r="C35" s="17" t="n">
        <f aca="false">+4b!C34/3b!C34*100</f>
        <v>78.7878787878788</v>
      </c>
      <c r="D35" s="17" t="n">
        <f aca="false">+4b!E34/3b!E34*100</f>
        <v>84.9056603773585</v>
      </c>
      <c r="E35" s="17" t="n">
        <f aca="false">+4b!G34/3b!G34*100</f>
        <v>82.051282051282</v>
      </c>
      <c r="F35" s="18" t="n">
        <f aca="false">+E35-C35</f>
        <v>3.26340326340326</v>
      </c>
      <c r="G35" s="17" t="n">
        <f aca="false">+5b!C34/3b!C34*100</f>
        <v>21.2121212121212</v>
      </c>
      <c r="H35" s="17" t="n">
        <f aca="false">+5b!E34/3b!E34*100</f>
        <v>15.0943396226415</v>
      </c>
      <c r="I35" s="17" t="n">
        <f aca="false">+5b!G34/3b!G34*100</f>
        <v>17.948717948718</v>
      </c>
      <c r="J35" s="18" t="n">
        <f aca="false">+I35-G35</f>
        <v>-3.26340326340326</v>
      </c>
    </row>
    <row r="36" customFormat="false" ht="15.75" hidden="false" customHeight="true" outlineLevel="0" collapsed="false">
      <c r="B36" s="15" t="s">
        <v>93</v>
      </c>
      <c r="C36" s="17" t="n">
        <f aca="false">+4b!C35/3b!C35*100</f>
        <v>76.0869565217391</v>
      </c>
      <c r="D36" s="17" t="n">
        <f aca="false">+4b!E35/3b!E35*100</f>
        <v>86.6666666666667</v>
      </c>
      <c r="E36" s="17" t="n">
        <f aca="false">+4b!G35/3b!G35*100</f>
        <v>69.8795180722892</v>
      </c>
      <c r="F36" s="18" t="n">
        <f aca="false">+E36-C36</f>
        <v>-6.20743844944998</v>
      </c>
      <c r="G36" s="17" t="n">
        <f aca="false">+5b!C35/3b!C35*100</f>
        <v>23.9130434782609</v>
      </c>
      <c r="H36" s="17" t="n">
        <f aca="false">+5b!E35/3b!E35*100</f>
        <v>13.3333333333333</v>
      </c>
      <c r="I36" s="17" t="n">
        <f aca="false">+5b!G35/3b!G35*100</f>
        <v>30.1204819277108</v>
      </c>
      <c r="J36" s="18" t="n">
        <f aca="false">+I36-G36</f>
        <v>6.20743844944997</v>
      </c>
    </row>
    <row r="37" customFormat="false" ht="15.75" hidden="false" customHeight="true" outlineLevel="0" collapsed="false">
      <c r="B37" s="15" t="s">
        <v>94</v>
      </c>
      <c r="C37" s="55" t="s">
        <v>19</v>
      </c>
      <c r="D37" s="17" t="n">
        <f aca="false">+4b!E36/3b!E36*100</f>
        <v>100</v>
      </c>
      <c r="E37" s="17" t="n">
        <f aca="false">+4b!G36/3b!G36*100</f>
        <v>75</v>
      </c>
      <c r="F37" s="56" t="s">
        <v>19</v>
      </c>
      <c r="G37" s="55" t="s">
        <v>19</v>
      </c>
      <c r="H37" s="17" t="n">
        <f aca="false">+5b!E36/3b!E36*100</f>
        <v>0</v>
      </c>
      <c r="I37" s="17" t="n">
        <f aca="false">+5b!G36/3b!G36*100</f>
        <v>25</v>
      </c>
      <c r="J37" s="56" t="s">
        <v>19</v>
      </c>
    </row>
    <row r="38" customFormat="false" ht="15.75" hidden="false" customHeight="true" outlineLevel="0" collapsed="false">
      <c r="B38" s="15" t="s">
        <v>95</v>
      </c>
      <c r="C38" s="17" t="n">
        <f aca="false">+4b!C37/3b!C37*100</f>
        <v>46.3414634146342</v>
      </c>
      <c r="D38" s="17" t="n">
        <f aca="false">+4b!E37/3b!E37*100</f>
        <v>52.3364485981308</v>
      </c>
      <c r="E38" s="17" t="n">
        <f aca="false">+4b!G37/3b!G37*100</f>
        <v>44.3548387096774</v>
      </c>
      <c r="F38" s="18" t="n">
        <f aca="false">+E38-C38</f>
        <v>-1.98662470495673</v>
      </c>
      <c r="G38" s="17" t="n">
        <f aca="false">+5b!C37/3b!C37*100</f>
        <v>53.6585365853659</v>
      </c>
      <c r="H38" s="17" t="n">
        <f aca="false">+5b!E37/3b!E37*100</f>
        <v>47.6635514018692</v>
      </c>
      <c r="I38" s="17" t="n">
        <f aca="false">+5b!G37/3b!G37*100</f>
        <v>55.6451612903226</v>
      </c>
      <c r="J38" s="18" t="n">
        <f aca="false">+I38-G38</f>
        <v>1.98662470495672</v>
      </c>
    </row>
    <row r="39" customFormat="false" ht="15.75" hidden="false" customHeight="true" outlineLevel="0" collapsed="false">
      <c r="B39" s="15" t="s">
        <v>96</v>
      </c>
      <c r="C39" s="17" t="n">
        <f aca="false">+4b!C38/3b!C38*100</f>
        <v>72.1518987341772</v>
      </c>
      <c r="D39" s="17" t="n">
        <f aca="false">+4b!E38/3b!E38*100</f>
        <v>78.6885245901639</v>
      </c>
      <c r="E39" s="17" t="n">
        <f aca="false">+4b!G38/3b!G38*100</f>
        <v>75</v>
      </c>
      <c r="F39" s="18" t="n">
        <f aca="false">+E39-C39</f>
        <v>2.84810126582279</v>
      </c>
      <c r="G39" s="17" t="n">
        <f aca="false">+5b!C38/3b!C38*100</f>
        <v>27.8481012658228</v>
      </c>
      <c r="H39" s="17" t="n">
        <f aca="false">+5b!E38/3b!E38*100</f>
        <v>21.3114754098361</v>
      </c>
      <c r="I39" s="17" t="n">
        <f aca="false">+5b!G38/3b!G38*100</f>
        <v>25</v>
      </c>
      <c r="J39" s="18" t="n">
        <f aca="false">+I39-G39</f>
        <v>-2.84810126582278</v>
      </c>
    </row>
    <row r="40" customFormat="false" ht="15.75" hidden="false" customHeight="true" outlineLevel="0" collapsed="false">
      <c r="B40" s="15" t="s">
        <v>97</v>
      </c>
      <c r="C40" s="17" t="n">
        <f aca="false">+4b!C39/3b!C39*100</f>
        <v>48.9795918367347</v>
      </c>
      <c r="D40" s="17" t="n">
        <f aca="false">+4b!E39/3b!E39*100</f>
        <v>37.5</v>
      </c>
      <c r="E40" s="17" t="n">
        <f aca="false">+4b!G39/3b!G39*100</f>
        <v>32.1739130434783</v>
      </c>
      <c r="F40" s="18" t="n">
        <f aca="false">+E40-C40</f>
        <v>-16.8056787932564</v>
      </c>
      <c r="G40" s="17" t="n">
        <f aca="false">+5b!C39/3b!C39*100</f>
        <v>51.0204081632653</v>
      </c>
      <c r="H40" s="17" t="n">
        <f aca="false">+5b!E39/3b!E39*100</f>
        <v>62.5</v>
      </c>
      <c r="I40" s="17" t="n">
        <f aca="false">+5b!G39/3b!G39*100</f>
        <v>67.8260869565217</v>
      </c>
      <c r="J40" s="18" t="n">
        <f aca="false">+I40-G40</f>
        <v>16.8056787932564</v>
      </c>
    </row>
    <row r="41" customFormat="false" ht="15.75" hidden="false" customHeight="true" outlineLevel="0" collapsed="false">
      <c r="B41" s="15" t="s">
        <v>98</v>
      </c>
      <c r="C41" s="17" t="n">
        <f aca="false">+4b!C40/3b!C40*100</f>
        <v>75</v>
      </c>
      <c r="D41" s="17" t="n">
        <f aca="false">+4b!E40/3b!E40*100</f>
        <v>77.7777777777778</v>
      </c>
      <c r="E41" s="17" t="n">
        <f aca="false">+4b!G40/3b!G40*100</f>
        <v>81.8181818181818</v>
      </c>
      <c r="F41" s="18" t="n">
        <f aca="false">+E41-C41</f>
        <v>6.81818181818183</v>
      </c>
      <c r="G41" s="17" t="n">
        <f aca="false">+5b!C40/3b!C40*100</f>
        <v>25</v>
      </c>
      <c r="H41" s="17" t="n">
        <f aca="false">+5b!E40/3b!E40*100</f>
        <v>22.2222222222222</v>
      </c>
      <c r="I41" s="17" t="n">
        <f aca="false">+5b!G40/3b!G40*100</f>
        <v>18.1818181818182</v>
      </c>
      <c r="J41" s="18" t="n">
        <f aca="false">+I41-G41</f>
        <v>-6.81818181818182</v>
      </c>
    </row>
    <row r="42" customFormat="false" ht="15.75" hidden="false" customHeight="true" outlineLevel="0" collapsed="false">
      <c r="B42" s="15" t="s">
        <v>99</v>
      </c>
      <c r="C42" s="17" t="n">
        <f aca="false">+4b!C41/3b!C41*100</f>
        <v>50</v>
      </c>
      <c r="D42" s="17" t="n">
        <f aca="false">+4b!E41/3b!E41*100</f>
        <v>60.5263157894737</v>
      </c>
      <c r="E42" s="17" t="n">
        <f aca="false">+4b!G41/3b!G41*100</f>
        <v>40</v>
      </c>
      <c r="F42" s="18" t="n">
        <f aca="false">+E42-C42</f>
        <v>-10</v>
      </c>
      <c r="G42" s="17" t="n">
        <f aca="false">+5b!C41/3b!C41*100</f>
        <v>50</v>
      </c>
      <c r="H42" s="17" t="n">
        <f aca="false">+5b!E41/3b!E41*100</f>
        <v>39.4736842105263</v>
      </c>
      <c r="I42" s="17" t="n">
        <f aca="false">+5b!G41/3b!G41*100</f>
        <v>60</v>
      </c>
      <c r="J42" s="18" t="n">
        <f aca="false">+I42-G42</f>
        <v>10</v>
      </c>
    </row>
    <row r="43" customFormat="false" ht="15.75" hidden="false" customHeight="true" outlineLevel="0" collapsed="false">
      <c r="B43" s="15" t="s">
        <v>100</v>
      </c>
      <c r="C43" s="17" t="n">
        <f aca="false">+4b!C42/3b!C42*100</f>
        <v>63.6363636363636</v>
      </c>
      <c r="D43" s="17" t="n">
        <f aca="false">+4b!E42/3b!E42*100</f>
        <v>72.2222222222222</v>
      </c>
      <c r="E43" s="17" t="n">
        <f aca="false">+4b!G42/3b!G42*100</f>
        <v>69.2307692307692</v>
      </c>
      <c r="F43" s="18" t="n">
        <f aca="false">+E43-C43</f>
        <v>5.59440559440559</v>
      </c>
      <c r="G43" s="17" t="n">
        <f aca="false">+5b!C42/3b!C42*100</f>
        <v>36.3636363636364</v>
      </c>
      <c r="H43" s="17" t="n">
        <f aca="false">+5b!E42/3b!E42*100</f>
        <v>27.7777777777778</v>
      </c>
      <c r="I43" s="17" t="n">
        <f aca="false">+5b!G42/3b!G42*100</f>
        <v>30.7692307692308</v>
      </c>
      <c r="J43" s="18" t="n">
        <f aca="false">+I43-G43</f>
        <v>-5.5944055944056</v>
      </c>
    </row>
    <row r="44" customFormat="false" ht="15.75" hidden="false" customHeight="true" outlineLevel="0" collapsed="false">
      <c r="B44" s="15" t="s">
        <v>101</v>
      </c>
      <c r="C44" s="55" t="s">
        <v>19</v>
      </c>
      <c r="D44" s="55" t="s">
        <v>19</v>
      </c>
      <c r="E44" s="17" t="n">
        <f aca="false">+4b!G43/3b!G43*100</f>
        <v>70</v>
      </c>
      <c r="F44" s="56" t="s">
        <v>19</v>
      </c>
      <c r="G44" s="55" t="s">
        <v>19</v>
      </c>
      <c r="H44" s="55" t="s">
        <v>19</v>
      </c>
      <c r="I44" s="17" t="n">
        <f aca="false">+5b!G43/3b!G43*100</f>
        <v>30</v>
      </c>
      <c r="J44" s="56" t="s">
        <v>19</v>
      </c>
    </row>
    <row r="45" customFormat="false" ht="15.75" hidden="false" customHeight="true" outlineLevel="0" collapsed="false">
      <c r="B45" s="15" t="s">
        <v>102</v>
      </c>
      <c r="C45" s="55" t="n">
        <f aca="false">+4b!C44/3b!C44*100</f>
        <v>76.6666666666667</v>
      </c>
      <c r="D45" s="17" t="n">
        <f aca="false">+4b!E44/3b!E44*100</f>
        <v>91.0714285714286</v>
      </c>
      <c r="E45" s="17" t="n">
        <f aca="false">+4b!G44/3b!G44*100</f>
        <v>89.1891891891892</v>
      </c>
      <c r="F45" s="56" t="n">
        <f aca="false">+E45-C45</f>
        <v>12.5225225225225</v>
      </c>
      <c r="G45" s="55" t="n">
        <f aca="false">+5b!C44/3b!C44*100</f>
        <v>23.3333333333333</v>
      </c>
      <c r="H45" s="17" t="n">
        <f aca="false">+5b!E44/3b!E44*100</f>
        <v>8.92857142857143</v>
      </c>
      <c r="I45" s="17" t="n">
        <f aca="false">+5b!G44/3b!G44*100</f>
        <v>10.8108108108108</v>
      </c>
      <c r="J45" s="56" t="n">
        <f aca="false">+I45-G45</f>
        <v>-12.5225225225225</v>
      </c>
    </row>
    <row r="46" customFormat="false" ht="15.75" hidden="false" customHeight="true" outlineLevel="0" collapsed="false">
      <c r="B46" s="15" t="s">
        <v>103</v>
      </c>
      <c r="C46" s="17" t="n">
        <f aca="false">+4b!C45/3b!C45*100</f>
        <v>28</v>
      </c>
      <c r="D46" s="17" t="n">
        <f aca="false">+4b!E45/3b!E45*100</f>
        <v>36.8421052631579</v>
      </c>
      <c r="E46" s="17" t="n">
        <f aca="false">+4b!G45/3b!G45*100</f>
        <v>36.0655737704918</v>
      </c>
      <c r="F46" s="18" t="n">
        <f aca="false">+E46-C46</f>
        <v>8.0655737704918</v>
      </c>
      <c r="G46" s="17" t="n">
        <f aca="false">+5b!C45/3b!C45*100</f>
        <v>72</v>
      </c>
      <c r="H46" s="17" t="n">
        <f aca="false">+5b!E45/3b!E45*100</f>
        <v>63.1578947368421</v>
      </c>
      <c r="I46" s="17" t="n">
        <f aca="false">+5b!G45/3b!G45*100</f>
        <v>63.9344262295082</v>
      </c>
      <c r="J46" s="18" t="n">
        <f aca="false">+I46-G46</f>
        <v>-8.0655737704918</v>
      </c>
    </row>
    <row r="47" customFormat="false" ht="15.75" hidden="false" customHeight="true" outlineLevel="0" collapsed="false">
      <c r="B47" s="15"/>
      <c r="C47" s="17"/>
      <c r="D47" s="17"/>
      <c r="E47" s="17"/>
      <c r="F47" s="18"/>
      <c r="G47" s="17"/>
      <c r="H47" s="17"/>
      <c r="I47" s="17"/>
      <c r="J47" s="18"/>
    </row>
    <row r="48" customFormat="false" ht="15.75" hidden="false" customHeight="true" outlineLevel="0" collapsed="false">
      <c r="B48" s="35" t="s">
        <v>210</v>
      </c>
      <c r="C48" s="37" t="n">
        <f aca="false">+4b!C47/3b!C47*100</f>
        <v>29.0837121805926</v>
      </c>
      <c r="D48" s="37" t="n">
        <f aca="false">+4b!E47/3b!E47*100</f>
        <v>28.3464870067373</v>
      </c>
      <c r="E48" s="37" t="n">
        <f aca="false">+4b!G47/3b!G47*100</f>
        <v>17.6912489964445</v>
      </c>
      <c r="F48" s="38" t="n">
        <f aca="false">+E48-C48</f>
        <v>-11.392463184148</v>
      </c>
      <c r="G48" s="37" t="n">
        <f aca="false">+5b!C47/3b!C47*100</f>
        <v>70.9162878194074</v>
      </c>
      <c r="H48" s="37" t="n">
        <f aca="false">+5b!E47/3b!E47*100</f>
        <v>71.6535129932628</v>
      </c>
      <c r="I48" s="37" t="n">
        <f aca="false">+5b!G47/3b!G47*100</f>
        <v>82.3087510035555</v>
      </c>
      <c r="J48" s="38" t="n">
        <f aca="false">+I48-G48</f>
        <v>11.392463184148</v>
      </c>
    </row>
    <row r="49" customFormat="false" ht="13.5" hidden="false" customHeight="false" outlineLevel="0" collapsed="false">
      <c r="J49" s="2"/>
      <c r="K49" s="26"/>
    </row>
    <row r="50" customFormat="false" ht="15.75" hidden="false" customHeight="false" outlineLevel="0" collapsed="false">
      <c r="B50" s="25" t="s">
        <v>218</v>
      </c>
      <c r="J50" s="2"/>
      <c r="M50" s="26"/>
    </row>
    <row r="51" customFormat="false" ht="12.75" hidden="false" customHeight="false" outlineLevel="0" collapsed="false">
      <c r="J51" s="2"/>
      <c r="K51" s="26"/>
    </row>
    <row r="52" customFormat="false" ht="12.75" hidden="false" customHeight="false" outlineLevel="0" collapsed="false">
      <c r="J52" s="2"/>
      <c r="K52" s="26"/>
    </row>
    <row r="53" customFormat="false" ht="12.75" hidden="false" customHeight="false" outlineLevel="0" collapsed="false">
      <c r="J53" s="2"/>
      <c r="K53" s="26"/>
    </row>
    <row r="54" customFormat="false" ht="12.75" hidden="false" customHeight="false" outlineLevel="0" collapsed="false">
      <c r="J54" s="2"/>
      <c r="K54" s="26"/>
    </row>
    <row r="55" customFormat="false" ht="12.75" hidden="false" customHeight="false" outlineLevel="0" collapsed="false">
      <c r="J55" s="2"/>
      <c r="K55" s="26"/>
    </row>
    <row r="56" customFormat="false" ht="12.75" hidden="false" customHeight="false" outlineLevel="0" collapsed="false">
      <c r="J56" s="2"/>
      <c r="K56" s="26"/>
    </row>
    <row r="57" customFormat="false" ht="12.75" hidden="false" customHeight="false" outlineLevel="0" collapsed="false">
      <c r="J57" s="2"/>
      <c r="K57" s="26"/>
    </row>
    <row r="58" customFormat="false" ht="12.75" hidden="false" customHeight="false" outlineLevel="0" collapsed="false">
      <c r="J58" s="2"/>
      <c r="K58" s="26"/>
    </row>
    <row r="59" customFormat="false" ht="12.75" hidden="false" customHeight="false" outlineLevel="0" collapsed="false">
      <c r="J59" s="2"/>
      <c r="K59" s="26"/>
    </row>
  </sheetData>
  <mergeCells count="4">
    <mergeCell ref="C2:J2"/>
    <mergeCell ref="C3:J3"/>
    <mergeCell ref="C6:F6"/>
    <mergeCell ref="G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11.56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4"/>
      <c r="B2" s="5" t="s">
        <v>219</v>
      </c>
      <c r="C2" s="6" t="s">
        <v>220</v>
      </c>
      <c r="D2" s="6"/>
      <c r="E2" s="6"/>
      <c r="F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</row>
    <row r="4" customFormat="false" ht="15.75" hidden="false" customHeight="false" outlineLevel="0" collapsed="false">
      <c r="A4" s="4"/>
      <c r="B4" s="6"/>
      <c r="C4" s="6" t="s">
        <v>207</v>
      </c>
      <c r="D4" s="6"/>
      <c r="E4" s="6"/>
      <c r="F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84" t="s">
        <v>187</v>
      </c>
    </row>
    <row r="7" customFormat="false" ht="15.75" hidden="false" customHeight="true" outlineLevel="0" collapsed="false">
      <c r="B7" s="11" t="s">
        <v>10</v>
      </c>
      <c r="C7" s="12" t="n">
        <f aca="false">+'6'!C7/('1'!C7*1000)*100</f>
        <v>10.7080355303178</v>
      </c>
      <c r="D7" s="12" t="n">
        <f aca="false">+'6'!E7/('1'!E7*1000)*100</f>
        <v>13.3794494967712</v>
      </c>
      <c r="E7" s="12" t="n">
        <f aca="false">+'6'!G7/('1'!G7*1000)*100</f>
        <v>26.1294783618966</v>
      </c>
      <c r="F7" s="14" t="n">
        <f aca="false">+E7-C7</f>
        <v>15.4214428315788</v>
      </c>
    </row>
    <row r="8" customFormat="false" ht="15.75" hidden="false" customHeight="true" outlineLevel="0" collapsed="false">
      <c r="B8" s="15" t="s">
        <v>11</v>
      </c>
      <c r="C8" s="17" t="n">
        <f aca="false">+'6'!C8/('1'!C8*1000)*100</f>
        <v>3.19188328856893</v>
      </c>
      <c r="D8" s="17" t="n">
        <f aca="false">+'6'!E8/('1'!E8*1000)*100</f>
        <v>7.02622509537102</v>
      </c>
      <c r="E8" s="17" t="n">
        <f aca="false">+'6'!G8/('1'!G8*1000)*100</f>
        <v>11.6738690576695</v>
      </c>
      <c r="F8" s="18" t="n">
        <f aca="false">+E8-C8</f>
        <v>8.4819857691006</v>
      </c>
    </row>
    <row r="9" customFormat="false" ht="15.75" hidden="false" customHeight="true" outlineLevel="0" collapsed="false">
      <c r="B9" s="15" t="s">
        <v>12</v>
      </c>
      <c r="C9" s="17" t="n">
        <f aca="false">+'6'!C9/('1'!C9*1000)*100</f>
        <v>15.7712513893686</v>
      </c>
      <c r="D9" s="17" t="n">
        <f aca="false">+'6'!E9/('1'!E9*1000)*100</f>
        <v>23.4964662115107</v>
      </c>
      <c r="E9" s="17" t="n">
        <f aca="false">+'6'!G9/('1'!G9*1000)*100</f>
        <v>22.9217393493355</v>
      </c>
      <c r="F9" s="18" t="n">
        <f aca="false">+E9-C9</f>
        <v>7.1504879599669</v>
      </c>
    </row>
    <row r="10" customFormat="false" ht="15.75" hidden="false" customHeight="true" outlineLevel="0" collapsed="false">
      <c r="B10" s="15" t="s">
        <v>13</v>
      </c>
      <c r="C10" s="17" t="n">
        <f aca="false">+'6'!C10/('1'!C10*1000)*100</f>
        <v>7.28240913446417</v>
      </c>
      <c r="D10" s="17" t="n">
        <f aca="false">+'6'!E10/('1'!E10*1000)*100</f>
        <v>6.42581491541351</v>
      </c>
      <c r="E10" s="17" t="n">
        <f aca="false">+'6'!G10/('1'!G10*1000)*100</f>
        <v>10.1347790195539</v>
      </c>
      <c r="F10" s="18" t="n">
        <f aca="false">+E10-C10</f>
        <v>2.85236988508974</v>
      </c>
    </row>
    <row r="11" customFormat="false" ht="15.75" hidden="false" customHeight="true" outlineLevel="0" collapsed="false">
      <c r="B11" s="15" t="s">
        <v>14</v>
      </c>
      <c r="C11" s="17" t="n">
        <f aca="false">+'6'!C11/('1'!C11*1000)*100</f>
        <v>28.7930578723327</v>
      </c>
      <c r="D11" s="17" t="n">
        <f aca="false">+'6'!E11/('1'!E11*1000)*100</f>
        <v>41.3729030389068</v>
      </c>
      <c r="E11" s="17" t="n">
        <f aca="false">+'6'!G11/('1'!G11*1000)*100</f>
        <v>36.4664604076354</v>
      </c>
      <c r="F11" s="18" t="n">
        <f aca="false">+E11-C11</f>
        <v>7.67340253530278</v>
      </c>
    </row>
    <row r="12" customFormat="false" ht="15.75" hidden="false" customHeight="true" outlineLevel="0" collapsed="false">
      <c r="B12" s="15" t="s">
        <v>15</v>
      </c>
      <c r="C12" s="17" t="n">
        <f aca="false">+'6'!C12/('1'!C12*1000)*100</f>
        <v>8.80959665762848</v>
      </c>
      <c r="D12" s="17" t="n">
        <f aca="false">+'6'!E12/('1'!E12*1000)*100</f>
        <v>11.3860599315182</v>
      </c>
      <c r="E12" s="17" t="n">
        <f aca="false">+'6'!G12/('1'!G12*1000)*100</f>
        <v>14.9687216792962</v>
      </c>
      <c r="F12" s="18" t="n">
        <f aca="false">+E12-C12</f>
        <v>6.1591250216677</v>
      </c>
    </row>
    <row r="13" customFormat="false" ht="15.75" hidden="false" customHeight="true" outlineLevel="0" collapsed="false">
      <c r="B13" s="15" t="s">
        <v>16</v>
      </c>
      <c r="C13" s="17" t="n">
        <f aca="false">+'6'!C13/('1'!C13*1000)*100</f>
        <v>62.0628433520994</v>
      </c>
      <c r="D13" s="17" t="n">
        <f aca="false">+'6'!E13/('1'!E13*1000)*100</f>
        <v>53.0612372518578</v>
      </c>
      <c r="E13" s="17" t="n">
        <f aca="false">+'6'!G13/('1'!G13*1000)*100</f>
        <v>103.435553545792</v>
      </c>
      <c r="F13" s="18" t="n">
        <f aca="false">+E13-C13</f>
        <v>41.3727101936929</v>
      </c>
    </row>
    <row r="14" customFormat="false" ht="15.75" hidden="false" customHeight="true" outlineLevel="0" collapsed="false">
      <c r="B14" s="15" t="s">
        <v>17</v>
      </c>
      <c r="C14" s="17" t="n">
        <f aca="false">+'6'!C14/('1'!C14*1000)*100</f>
        <v>13.7755808694669</v>
      </c>
      <c r="D14" s="17" t="n">
        <f aca="false">+'6'!E14/('1'!E14*1000)*100</f>
        <v>19.179669275031</v>
      </c>
      <c r="E14" s="17" t="n">
        <f aca="false">+'6'!G14/('1'!G14*1000)*100</f>
        <v>30.9152306812792</v>
      </c>
      <c r="F14" s="18" t="n">
        <f aca="false">+E14-C14</f>
        <v>17.1396498118123</v>
      </c>
    </row>
    <row r="15" customFormat="false" ht="15.75" hidden="false" customHeight="true" outlineLevel="0" collapsed="false">
      <c r="B15" s="15" t="s">
        <v>18</v>
      </c>
      <c r="C15" s="19" t="s">
        <v>19</v>
      </c>
      <c r="D15" s="55" t="n">
        <f aca="false">+'6'!E15/('1'!E15*1000)*100</f>
        <v>8.63297975163275</v>
      </c>
      <c r="E15" s="55" t="n">
        <f aca="false">+'6'!G15/('1'!G15*1000)*100</f>
        <v>22.8633646460777</v>
      </c>
      <c r="F15" s="20" t="s">
        <v>19</v>
      </c>
    </row>
    <row r="16" customFormat="false" ht="15.75" hidden="false" customHeight="true" outlineLevel="0" collapsed="false">
      <c r="B16" s="15" t="s">
        <v>20</v>
      </c>
      <c r="C16" s="17" t="n">
        <f aca="false">+'6'!C16/('1'!C16*1000)*100</f>
        <v>9.76749636389955</v>
      </c>
      <c r="D16" s="17" t="n">
        <f aca="false">+'6'!E16/('1'!E16*1000)*100</f>
        <v>10.5885490165814</v>
      </c>
      <c r="E16" s="17" t="n">
        <f aca="false">+'6'!G16/('1'!G16*1000)*100</f>
        <v>17.3983303106809</v>
      </c>
      <c r="F16" s="18" t="n">
        <f aca="false">+E16-C16</f>
        <v>7.63083394678136</v>
      </c>
    </row>
    <row r="17" customFormat="false" ht="15.75" hidden="false" customHeight="true" outlineLevel="0" collapsed="false">
      <c r="B17" s="15" t="s">
        <v>21</v>
      </c>
      <c r="C17" s="19" t="n">
        <f aca="false">+'6'!C17/('1'!C17*1000)*100</f>
        <v>14.027561047526</v>
      </c>
      <c r="D17" s="17" t="n">
        <f aca="false">+'6'!E17/('1'!E17*1000)*100</f>
        <v>16.9566955380214</v>
      </c>
      <c r="E17" s="17" t="n">
        <f aca="false">+'6'!G17/('1'!G17*1000)*100</f>
        <v>26.8877438275632</v>
      </c>
      <c r="F17" s="20" t="n">
        <f aca="false">+E17-C17</f>
        <v>12.8601827800373</v>
      </c>
    </row>
    <row r="18" customFormat="false" ht="15.75" hidden="false" customHeight="true" outlineLevel="0" collapsed="false">
      <c r="B18" s="15" t="s">
        <v>22</v>
      </c>
      <c r="C18" s="17" t="n">
        <f aca="false">+'6'!C18/('1'!C18*1000)*100</f>
        <v>14.9517872550442</v>
      </c>
      <c r="D18" s="17" t="n">
        <f aca="false">+'6'!E18/('1'!E18*1000)*100</f>
        <v>18.6498585099594</v>
      </c>
      <c r="E18" s="17" t="n">
        <f aca="false">+'6'!G18/('1'!G18*1000)*100</f>
        <v>30.0096280701025</v>
      </c>
      <c r="F18" s="18" t="n">
        <f aca="false">+E18-C18</f>
        <v>15.0578408150584</v>
      </c>
    </row>
    <row r="19" customFormat="false" ht="15.75" hidden="false" customHeight="true" outlineLevel="0" collapsed="false">
      <c r="B19" s="15" t="s">
        <v>23</v>
      </c>
      <c r="C19" s="19" t="s">
        <v>19</v>
      </c>
      <c r="D19" s="55" t="n">
        <f aca="false">+'6'!E19/('1'!E19*1000)*100</f>
        <v>33.2152816081388</v>
      </c>
      <c r="E19" s="55" t="n">
        <f aca="false">+'6'!G19/('1'!G19*1000)*100</f>
        <v>51.8585249215581</v>
      </c>
      <c r="F19" s="20" t="s">
        <v>19</v>
      </c>
    </row>
    <row r="20" customFormat="false" ht="15.75" hidden="false" customHeight="true" outlineLevel="0" collapsed="false">
      <c r="B20" s="15" t="s">
        <v>24</v>
      </c>
      <c r="C20" s="19" t="s">
        <v>19</v>
      </c>
      <c r="D20" s="55" t="n">
        <f aca="false">+'6'!E20/('1'!E20*1000)*100</f>
        <v>4.0703916641767</v>
      </c>
      <c r="E20" s="55" t="n">
        <f aca="false">+'6'!G20/('1'!G20*1000)*100</f>
        <v>6.41982875758056</v>
      </c>
      <c r="F20" s="20" t="s">
        <v>19</v>
      </c>
    </row>
    <row r="21" customFormat="false" ht="15.75" hidden="false" customHeight="true" outlineLevel="0" collapsed="false">
      <c r="B21" s="15" t="s">
        <v>25</v>
      </c>
      <c r="C21" s="17" t="n">
        <f aca="false">+'6'!C21/('1'!C21*1000)*100</f>
        <v>28.8472889788346</v>
      </c>
      <c r="D21" s="17" t="n">
        <f aca="false">+'6'!E21/('1'!E21*1000)*100</f>
        <v>25.5180225910213</v>
      </c>
      <c r="E21" s="17" t="n">
        <f aca="false">+'6'!G21/('1'!G21*1000)*100</f>
        <v>19.7345799960281</v>
      </c>
      <c r="F21" s="18" t="n">
        <f aca="false">+E21-C21</f>
        <v>-9.1127089828065</v>
      </c>
    </row>
    <row r="22" customFormat="false" ht="15.75" hidden="false" customHeight="true" outlineLevel="0" collapsed="false">
      <c r="B22" s="15" t="s">
        <v>26</v>
      </c>
      <c r="C22" s="17" t="n">
        <f aca="false">+'6'!C22/('1'!C22*1000)*100</f>
        <v>5.67380668959991</v>
      </c>
      <c r="D22" s="17" t="n">
        <f aca="false">+'6'!E22/('1'!E22*1000)*100</f>
        <v>5.92380569656894</v>
      </c>
      <c r="E22" s="17" t="n">
        <f aca="false">+'6'!G22/('1'!G22*1000)*100</f>
        <v>11.2417830090626</v>
      </c>
      <c r="F22" s="18" t="n">
        <f aca="false">+E22-C22</f>
        <v>5.56797631946274</v>
      </c>
    </row>
    <row r="23" customFormat="false" ht="15.75" hidden="false" customHeight="true" outlineLevel="0" collapsed="false">
      <c r="B23" s="15" t="s">
        <v>27</v>
      </c>
      <c r="C23" s="17" t="n">
        <f aca="false">+'6'!C23/('1'!C23*1000)*100</f>
        <v>10.4356060606061</v>
      </c>
      <c r="D23" s="17" t="n">
        <f aca="false">+'6'!E23/('1'!E23*1000)*100</f>
        <v>11.6306194252839</v>
      </c>
      <c r="E23" s="17" t="n">
        <f aca="false">+'6'!G23/('1'!G23*1000)*100</f>
        <v>12.2051472326549</v>
      </c>
      <c r="F23" s="18" t="n">
        <f aca="false">+E23-C23</f>
        <v>1.76954117204886</v>
      </c>
    </row>
    <row r="24" customFormat="false" ht="15.75" hidden="false" customHeight="true" outlineLevel="0" collapsed="false">
      <c r="B24" s="15" t="s">
        <v>28</v>
      </c>
      <c r="C24" s="19" t="n">
        <f aca="false">+'6'!C24/('1'!C24*1000)*100</f>
        <v>5.51089322087719</v>
      </c>
      <c r="D24" s="17" t="n">
        <f aca="false">+'6'!E24/('1'!E24*1000)*100</f>
        <v>4.80253027373988</v>
      </c>
      <c r="E24" s="17" t="n">
        <f aca="false">+'6'!G24/('1'!G24*1000)*100</f>
        <v>7.67684032170609</v>
      </c>
      <c r="F24" s="20" t="n">
        <f aca="false">+E24-C24</f>
        <v>2.1659471008289</v>
      </c>
    </row>
    <row r="25" customFormat="false" ht="15.75" hidden="false" customHeight="true" outlineLevel="0" collapsed="false">
      <c r="B25" s="15" t="s">
        <v>29</v>
      </c>
      <c r="C25" s="19" t="n">
        <f aca="false">+'6'!C25/('1'!C25*1000)*100</f>
        <v>10.4997903841834</v>
      </c>
      <c r="D25" s="17" t="n">
        <f aca="false">+'6'!E25/('1'!E25*1000)*100</f>
        <v>10.3571435267623</v>
      </c>
      <c r="E25" s="17" t="n">
        <f aca="false">+'6'!G25/('1'!G25*1000)*100</f>
        <v>10.3303127905491</v>
      </c>
      <c r="F25" s="20" t="n">
        <f aca="false">+E25-C25</f>
        <v>-0.169477593634339</v>
      </c>
    </row>
    <row r="26" customFormat="false" ht="15.75" hidden="false" customHeight="true" outlineLevel="0" collapsed="false">
      <c r="B26" s="15" t="s">
        <v>30</v>
      </c>
      <c r="C26" s="17" t="n">
        <f aca="false">+'6'!C26/('1'!C26*1000)*100</f>
        <v>12.9158016147636</v>
      </c>
      <c r="D26" s="17" t="n">
        <f aca="false">+'6'!E26/('1'!E26*1000)*100</f>
        <v>16.4329423272436</v>
      </c>
      <c r="E26" s="17" t="n">
        <f aca="false">+'6'!G26/('1'!G26*1000)*100</f>
        <v>23.2401550705992</v>
      </c>
      <c r="F26" s="18" t="n">
        <f aca="false">+E26-C26</f>
        <v>10.3243534558356</v>
      </c>
    </row>
    <row r="27" customFormat="false" ht="15.75" hidden="false" customHeight="true" outlineLevel="0" collapsed="false">
      <c r="B27" s="15" t="s">
        <v>31</v>
      </c>
      <c r="C27" s="17" t="n">
        <f aca="false">+'6'!C27/('1'!C27*1000)*100</f>
        <v>12.56974599356</v>
      </c>
      <c r="D27" s="17" t="n">
        <f aca="false">+'6'!E27/('1'!E27*1000)*100</f>
        <v>16.9695990773212</v>
      </c>
      <c r="E27" s="17" t="n">
        <f aca="false">+'6'!G27/('1'!G27*1000)*100</f>
        <v>27.449690077965</v>
      </c>
      <c r="F27" s="18" t="n">
        <f aca="false">+E27-C27</f>
        <v>14.879944084405</v>
      </c>
    </row>
    <row r="28" customFormat="false" ht="15.75" hidden="false" customHeight="true" outlineLevel="0" collapsed="false">
      <c r="B28" s="15" t="s">
        <v>32</v>
      </c>
      <c r="C28" s="17" t="n">
        <f aca="false">+'6'!C28/('1'!C28*1000)*100</f>
        <v>9.75971909429069</v>
      </c>
      <c r="D28" s="17" t="n">
        <f aca="false">+'6'!E28/('1'!E28*1000)*100</f>
        <v>10.1495748731375</v>
      </c>
      <c r="E28" s="17" t="n">
        <f aca="false">+'6'!G28/('1'!G28*1000)*100</f>
        <v>18.0215415263976</v>
      </c>
      <c r="F28" s="18" t="n">
        <f aca="false">+E28-C28</f>
        <v>8.26182243210687</v>
      </c>
    </row>
    <row r="29" customFormat="false" ht="15.75" hidden="false" customHeight="true" outlineLevel="0" collapsed="false">
      <c r="B29" s="15" t="s">
        <v>33</v>
      </c>
      <c r="C29" s="17" t="n">
        <f aca="false">+'6'!C29/('1'!C29*1000)*100</f>
        <v>8.49871477201677</v>
      </c>
      <c r="D29" s="17" t="n">
        <f aca="false">+'6'!E29/('1'!E29*1000)*100</f>
        <v>8.34029943392861</v>
      </c>
      <c r="E29" s="17" t="n">
        <f aca="false">+'6'!G29/('1'!G29*1000)*100</f>
        <v>13.9719405251631</v>
      </c>
      <c r="F29" s="18" t="n">
        <f aca="false">+E29-C29</f>
        <v>5.47322575314636</v>
      </c>
    </row>
    <row r="30" customFormat="false" ht="15.75" hidden="false" customHeight="true" outlineLevel="0" collapsed="false">
      <c r="B30" s="15" t="s">
        <v>34</v>
      </c>
      <c r="C30" s="17" t="n">
        <f aca="false">+'6'!C30/('1'!C30*1000)*100</f>
        <v>8.4977715923588</v>
      </c>
      <c r="D30" s="17" t="n">
        <f aca="false">+'6'!E30/('1'!E30*1000)*100</f>
        <v>10.633390106244</v>
      </c>
      <c r="E30" s="17" t="n">
        <f aca="false">+'6'!G30/('1'!G30*1000)*100</f>
        <v>17.6910889966388</v>
      </c>
      <c r="F30" s="18" t="n">
        <f aca="false">+E30-C30</f>
        <v>9.19331740428001</v>
      </c>
    </row>
    <row r="31" customFormat="false" ht="15.75" hidden="false" customHeight="true" outlineLevel="0" collapsed="false">
      <c r="B31" s="15" t="s">
        <v>35</v>
      </c>
      <c r="C31" s="17" t="n">
        <f aca="false">+'6'!C31/('1'!C31*1000)*100</f>
        <v>17.3795530181135</v>
      </c>
      <c r="D31" s="17" t="n">
        <f aca="false">+'6'!E31/('1'!E31*1000)*100</f>
        <v>23.3577514949117</v>
      </c>
      <c r="E31" s="17" t="n">
        <f aca="false">+'6'!G31/('1'!G31*1000)*100</f>
        <v>33.0311154431762</v>
      </c>
      <c r="F31" s="18" t="n">
        <f aca="false">+E31-C31</f>
        <v>15.6515624250627</v>
      </c>
    </row>
    <row r="32" customFormat="false" ht="15.75" hidden="false" customHeight="true" outlineLevel="0" collapsed="false">
      <c r="B32" s="15" t="s">
        <v>36</v>
      </c>
      <c r="C32" s="17" t="n">
        <f aca="false">+'6'!C32/('1'!C32*1000)*100</f>
        <v>5.11310468285935</v>
      </c>
      <c r="D32" s="17" t="n">
        <f aca="false">+'6'!E32/('1'!E32*1000)*100</f>
        <v>5.377385952129</v>
      </c>
      <c r="E32" s="17" t="n">
        <f aca="false">+'6'!G32/('1'!G32*1000)*100</f>
        <v>9.6370942398693</v>
      </c>
      <c r="F32" s="18" t="n">
        <f aca="false">+E32-C32</f>
        <v>4.52398955700994</v>
      </c>
    </row>
    <row r="33" customFormat="false" ht="15.75" hidden="false" customHeight="true" outlineLevel="0" collapsed="false">
      <c r="B33" s="15" t="s">
        <v>37</v>
      </c>
      <c r="C33" s="17" t="n">
        <f aca="false">+'6'!C33/('1'!C33*1000)*100</f>
        <v>13.4154162023226</v>
      </c>
      <c r="D33" s="17" t="n">
        <f aca="false">+'6'!E33/('1'!E33*1000)*100</f>
        <v>16.2805649847901</v>
      </c>
      <c r="E33" s="17" t="n">
        <f aca="false">+'6'!G33/('1'!G33*1000)*100</f>
        <v>21.1653603488407</v>
      </c>
      <c r="F33" s="18" t="n">
        <f aca="false">+E33-C33</f>
        <v>7.74994414651816</v>
      </c>
    </row>
    <row r="34" customFormat="false" ht="15.75" hidden="false" customHeight="true" outlineLevel="0" collapsed="false">
      <c r="B34" s="15" t="s">
        <v>38</v>
      </c>
      <c r="C34" s="17" t="n">
        <f aca="false">+'6'!C34/('1'!C34*1000)*100</f>
        <v>10.4188378446892</v>
      </c>
      <c r="D34" s="17" t="n">
        <f aca="false">+'6'!E34/('1'!E34*1000)*100</f>
        <v>14.7644134763941</v>
      </c>
      <c r="E34" s="17" t="n">
        <f aca="false">+'6'!G34/('1'!G34*1000)*100</f>
        <v>17.5940371697169</v>
      </c>
      <c r="F34" s="18" t="n">
        <f aca="false">+E34-C34</f>
        <v>7.1751993250277</v>
      </c>
    </row>
    <row r="35" customFormat="false" ht="15.75" hidden="false" customHeight="true" outlineLevel="0" collapsed="false">
      <c r="B35" s="15" t="s">
        <v>39</v>
      </c>
      <c r="C35" s="17" t="n">
        <f aca="false">+'6'!C35/('1'!C35*1000)*100</f>
        <v>15.97748059063</v>
      </c>
      <c r="D35" s="17" t="n">
        <f aca="false">+'6'!E35/('1'!E35*1000)*100</f>
        <v>16.1049332018924</v>
      </c>
      <c r="E35" s="17" t="n">
        <f aca="false">+'6'!G35/('1'!G35*1000)*100</f>
        <v>20.3126531877524</v>
      </c>
      <c r="F35" s="18" t="n">
        <f aca="false">+E35-C35</f>
        <v>4.33517259712237</v>
      </c>
    </row>
    <row r="36" customFormat="false" ht="15.75" hidden="false" customHeight="true" outlineLevel="0" collapsed="false">
      <c r="B36" s="15" t="s">
        <v>40</v>
      </c>
      <c r="C36" s="17" t="n">
        <f aca="false">+'6'!C36/('1'!C36*1000)*100</f>
        <v>10.6151562096566</v>
      </c>
      <c r="D36" s="17" t="n">
        <f aca="false">+'6'!E36/('1'!E36*1000)*100</f>
        <v>10.5423821814883</v>
      </c>
      <c r="E36" s="17" t="n">
        <f aca="false">+'6'!G36/('1'!G36*1000)*100</f>
        <v>12.5672644027702</v>
      </c>
      <c r="F36" s="18" t="n">
        <f aca="false">+E36-C36</f>
        <v>1.95210819311357</v>
      </c>
    </row>
    <row r="37" customFormat="false" ht="15.75" hidden="false" customHeight="true" outlineLevel="0" collapsed="false">
      <c r="B37" s="15" t="s">
        <v>41</v>
      </c>
      <c r="C37" s="17" t="n">
        <f aca="false">+'6'!C37/('1'!C37*1000)*100</f>
        <v>13.1488606070818</v>
      </c>
      <c r="D37" s="17" t="n">
        <f aca="false">+'6'!E37/('1'!E37*1000)*100</f>
        <v>17.1098650293829</v>
      </c>
      <c r="E37" s="17" t="n">
        <f aca="false">+'6'!G37/('1'!G37*1000)*100</f>
        <v>27.0790682476028</v>
      </c>
      <c r="F37" s="18" t="n">
        <f aca="false">+E37-C37</f>
        <v>13.930207640521</v>
      </c>
    </row>
    <row r="38" customFormat="false" ht="15.75" hidden="false" customHeight="true" outlineLevel="0" collapsed="false">
      <c r="B38" s="15" t="s">
        <v>42</v>
      </c>
      <c r="C38" s="17" t="n">
        <f aca="false">+'6'!C38/('1'!C38*1000)*100</f>
        <v>8.07777834484066</v>
      </c>
      <c r="D38" s="17" t="n">
        <f aca="false">+'6'!E38/('1'!E38*1000)*100</f>
        <v>12.6727535193539</v>
      </c>
      <c r="E38" s="17" t="n">
        <f aca="false">+'6'!G38/('1'!G38*1000)*100</f>
        <v>25.1839985776946</v>
      </c>
      <c r="F38" s="18" t="n">
        <f aca="false">+E38-C38</f>
        <v>17.106220232854</v>
      </c>
    </row>
    <row r="39" customFormat="false" ht="15.75" hidden="false" customHeight="true" outlineLevel="0" collapsed="false">
      <c r="B39" s="15" t="s">
        <v>43</v>
      </c>
      <c r="C39" s="17" t="n">
        <f aca="false">+'6'!C39/('1'!C39*1000)*100</f>
        <v>19.1201599281187</v>
      </c>
      <c r="D39" s="17" t="n">
        <f aca="false">+'6'!E39/('1'!E39*1000)*100</f>
        <v>23.7169560615274</v>
      </c>
      <c r="E39" s="17" t="n">
        <f aca="false">+'6'!G39/('1'!G39*1000)*100</f>
        <v>22.9598893499308</v>
      </c>
      <c r="F39" s="18" t="n">
        <f aca="false">+E39-C39</f>
        <v>3.83972942181218</v>
      </c>
    </row>
    <row r="40" customFormat="false" ht="15.75" hidden="false" customHeight="true" outlineLevel="0" collapsed="false">
      <c r="B40" s="15" t="s">
        <v>44</v>
      </c>
      <c r="C40" s="17" t="n">
        <f aca="false">+'6'!C40/('1'!C40*1000)*100</f>
        <v>14.8078867542973</v>
      </c>
      <c r="D40" s="17" t="n">
        <f aca="false">+'6'!E40/('1'!E40*1000)*100</f>
        <v>15.7382227587219</v>
      </c>
      <c r="E40" s="17" t="n">
        <f aca="false">+'6'!G40/('1'!G40*1000)*100</f>
        <v>15.1888341543514</v>
      </c>
      <c r="F40" s="18" t="n">
        <f aca="false">+E40-C40</f>
        <v>0.380947400054128</v>
      </c>
    </row>
    <row r="41" customFormat="false" ht="15.75" hidden="false" customHeight="true" outlineLevel="0" collapsed="false">
      <c r="B41" s="15" t="s">
        <v>45</v>
      </c>
      <c r="C41" s="17" t="n">
        <f aca="false">+'6'!C41/('1'!C41*1000)*100</f>
        <v>9.79329753509737</v>
      </c>
      <c r="D41" s="17" t="n">
        <f aca="false">+'6'!E41/('1'!E41*1000)*100</f>
        <v>7.13280719176292</v>
      </c>
      <c r="E41" s="17" t="n">
        <f aca="false">+'6'!G41/('1'!G41*1000)*100</f>
        <v>8.82616028488805</v>
      </c>
      <c r="F41" s="18" t="n">
        <f aca="false">+E41-C41</f>
        <v>-0.967137250209314</v>
      </c>
    </row>
    <row r="42" customFormat="false" ht="15.75" hidden="false" customHeight="true" outlineLevel="0" collapsed="false">
      <c r="B42" s="15" t="s">
        <v>46</v>
      </c>
      <c r="C42" s="17" t="n">
        <f aca="false">+'6'!C42/('1'!C42*1000)*100</f>
        <v>11.2057992608024</v>
      </c>
      <c r="D42" s="17" t="n">
        <f aca="false">+'6'!E42/('1'!E42*1000)*100</f>
        <v>14.761033229148</v>
      </c>
      <c r="E42" s="17" t="n">
        <f aca="false">+'6'!G42/('1'!G42*1000)*100</f>
        <v>28.7702620546075</v>
      </c>
      <c r="F42" s="18" t="n">
        <f aca="false">+E42-C42</f>
        <v>17.5644627938051</v>
      </c>
    </row>
    <row r="43" customFormat="false" ht="15.75" hidden="false" customHeight="true" outlineLevel="0" collapsed="false">
      <c r="B43" s="15" t="s">
        <v>47</v>
      </c>
      <c r="C43" s="17" t="n">
        <f aca="false">+'6'!C43/('1'!C43*1000)*100</f>
        <v>9.0662151602738</v>
      </c>
      <c r="D43" s="17" t="n">
        <f aca="false">+'6'!E43/('1'!E43*1000)*100</f>
        <v>10.4596254184195</v>
      </c>
      <c r="E43" s="17" t="n">
        <f aca="false">+'6'!G43/('1'!G43*1000)*100</f>
        <v>18.1873264506434</v>
      </c>
      <c r="F43" s="18" t="n">
        <f aca="false">+E43-C43</f>
        <v>9.12111129036956</v>
      </c>
    </row>
    <row r="44" customFormat="false" ht="15.75" hidden="false" customHeight="true" outlineLevel="0" collapsed="false">
      <c r="B44" s="15" t="s">
        <v>48</v>
      </c>
      <c r="C44" s="19" t="s">
        <v>19</v>
      </c>
      <c r="D44" s="55" t="n">
        <f aca="false">+'6'!E44/('1'!E44*1000)*100</f>
        <v>16.7317706450932</v>
      </c>
      <c r="E44" s="55" t="n">
        <f aca="false">+'6'!G44/('1'!G44*1000)*100</f>
        <v>21.4803536319477</v>
      </c>
      <c r="F44" s="20" t="s">
        <v>19</v>
      </c>
    </row>
    <row r="45" customFormat="false" ht="15.75" hidden="false" customHeight="true" outlineLevel="0" collapsed="false">
      <c r="B45" s="15" t="s">
        <v>49</v>
      </c>
      <c r="C45" s="17" t="n">
        <f aca="false">+'6'!C45/('1'!C45*1000)*100</f>
        <v>17.8718247990525</v>
      </c>
      <c r="D45" s="17" t="n">
        <f aca="false">+'6'!E45/('1'!E45*1000)*100</f>
        <v>22.5124999721107</v>
      </c>
      <c r="E45" s="17" t="n">
        <f aca="false">+'6'!G45/('1'!G45*1000)*100</f>
        <v>26.8148010431151</v>
      </c>
      <c r="F45" s="18" t="n">
        <f aca="false">+E45-C45</f>
        <v>8.9429762440626</v>
      </c>
    </row>
    <row r="46" customFormat="false" ht="15.75" hidden="false" customHeight="true" outlineLevel="0" collapsed="false">
      <c r="B46" s="15" t="s">
        <v>50</v>
      </c>
      <c r="C46" s="17" t="n">
        <f aca="false">+'6'!C46/('1'!C46*1000)*100</f>
        <v>36.9996498346026</v>
      </c>
      <c r="D46" s="17" t="n">
        <f aca="false">+'6'!E46/('1'!E46*1000)*100</f>
        <v>44.3821137681415</v>
      </c>
      <c r="E46" s="17" t="n">
        <f aca="false">+'6'!G46/('1'!G46*1000)*100</f>
        <v>91.5260310259664</v>
      </c>
      <c r="F46" s="18" t="n">
        <f aca="false">+E46-C46</f>
        <v>54.5263811913637</v>
      </c>
    </row>
    <row r="47" customFormat="false" ht="15.75" hidden="false" customHeight="true" outlineLevel="0" collapsed="false">
      <c r="B47" s="21" t="s">
        <v>51</v>
      </c>
      <c r="C47" s="23" t="n">
        <f aca="false">+'6'!C47/('1'!C47*1000)*100</f>
        <v>18.2317550530834</v>
      </c>
      <c r="D47" s="23" t="n">
        <f aca="false">+'6'!E47/('1'!E47*1000)*100</f>
        <v>23.1396363572965</v>
      </c>
      <c r="E47" s="23" t="n">
        <f aca="false">+'6'!G47/('1'!G47*1000)*100</f>
        <v>40.0060537275979</v>
      </c>
      <c r="F47" s="24" t="n">
        <f aca="false">+E47-C47</f>
        <v>21.7742986745146</v>
      </c>
    </row>
    <row r="48" customFormat="false" ht="13.5" hidden="false" customHeight="false" outlineLevel="0" collapsed="false"/>
    <row r="51" customFormat="false" ht="12.75" hidden="false" customHeight="false" outlineLevel="0" collapsed="false">
      <c r="B51" s="28" t="s">
        <v>221</v>
      </c>
      <c r="C51" s="27"/>
      <c r="D51" s="27"/>
      <c r="E51" s="27"/>
      <c r="F51" s="27"/>
      <c r="G51" s="27"/>
      <c r="H51" s="27"/>
    </row>
    <row r="52" customFormat="false" ht="12.75" hidden="false" customHeight="false" outlineLevel="0" collapsed="false">
      <c r="B52" s="27" t="s">
        <v>54</v>
      </c>
      <c r="C52" s="27" t="n">
        <f aca="false">+'6'!C52/('1'!C52*1000)*100</f>
        <v>10.252177391813</v>
      </c>
      <c r="D52" s="27" t="n">
        <f aca="false">+'6'!D52/('1'!D52*1000)*100</f>
        <v>13.4655454718546</v>
      </c>
      <c r="E52" s="27" t="n">
        <f aca="false">+'6'!E52/('1'!E52*1000)*100</f>
        <v>23.9174374690462</v>
      </c>
      <c r="F52" s="29" t="n">
        <f aca="false">+(E52/C52)^(1/9)*100-100</f>
        <v>9.86961811826149</v>
      </c>
      <c r="G52" s="27" t="n">
        <f aca="false">+E52/C52*100-100</f>
        <v>133.291295643652</v>
      </c>
      <c r="H52" s="27" t="n">
        <f aca="false">+E52-C52</f>
        <v>13.6652600772331</v>
      </c>
    </row>
    <row r="53" customFormat="false" ht="12.75" hidden="false" customHeight="false" outlineLevel="0" collapsed="false">
      <c r="B53" s="27" t="s">
        <v>55</v>
      </c>
      <c r="C53" s="27" t="n">
        <f aca="false">+'6'!C53/('1'!C53*1000)*100</f>
        <v>15.1664391188328</v>
      </c>
      <c r="D53" s="27" t="n">
        <f aca="false">+'6'!D53/('1'!D53*1000)*100</f>
        <v>19.097630461228</v>
      </c>
      <c r="E53" s="27" t="n">
        <f aca="false">+'6'!E53/('1'!E53*1000)*100</f>
        <v>31.3653098474005</v>
      </c>
      <c r="F53" s="29" t="n">
        <f aca="false">+(E53/C53)^(1/9)*100-100</f>
        <v>8.40838734186914</v>
      </c>
      <c r="G53" s="27" t="n">
        <f aca="false">+E53/C53*100-100</f>
        <v>106.807343514489</v>
      </c>
      <c r="H53" s="27" t="n">
        <f aca="false">+E53-C53</f>
        <v>16.1988707285677</v>
      </c>
    </row>
    <row r="54" customFormat="false" ht="12.75" hidden="false" customHeight="false" outlineLevel="0" collapsed="false">
      <c r="B54" s="27" t="s">
        <v>56</v>
      </c>
      <c r="C54" s="27" t="n">
        <f aca="false">+'6'!C54/('1'!C54*1000)*100</f>
        <v>5.53866451998465</v>
      </c>
      <c r="D54" s="27" t="n">
        <f aca="false">+'6'!D54/('1'!D54*1000)*100</f>
        <v>4.87186503627615</v>
      </c>
      <c r="E54" s="27" t="n">
        <f aca="false">+'6'!E54/('1'!E54*1000)*100</f>
        <v>8.72616985984047</v>
      </c>
      <c r="F54" s="29" t="n">
        <f aca="false">+(E54/C54)^(1/9)*100-100</f>
        <v>5.18054098390974</v>
      </c>
      <c r="G54" s="27" t="n">
        <f aca="false">+E54/C54*100-100</f>
        <v>57.5500705694423</v>
      </c>
      <c r="H54" s="27" t="n">
        <f aca="false">+E54-C54</f>
        <v>3.18750533985582</v>
      </c>
    </row>
    <row r="55" customFormat="false" ht="12.75" hidden="false" customHeight="false" outlineLevel="0" collapsed="false">
      <c r="B55" s="27" t="s">
        <v>57</v>
      </c>
      <c r="C55" s="27" t="n">
        <f aca="false">+'6'!C55/('1'!C55*1000)*100</f>
        <v>15.3184024203303</v>
      </c>
      <c r="D55" s="27" t="n">
        <f aca="false">+'6'!D55/('1'!D55*1000)*100</f>
        <v>19.3658279103139</v>
      </c>
      <c r="E55" s="27" t="n">
        <f aca="false">+'6'!E55/('1'!E55*1000)*100</f>
        <v>25.5864693720466</v>
      </c>
      <c r="F55" s="29" t="n">
        <f aca="false">+(E55/C55)^(1/9)*100-100</f>
        <v>5.86568447482492</v>
      </c>
      <c r="G55" s="27" t="n">
        <f aca="false">+E55/C55*100-100</f>
        <v>67.0309257451594</v>
      </c>
      <c r="H55" s="27" t="n">
        <f aca="false">+E55-C55</f>
        <v>10.2680669517163</v>
      </c>
    </row>
    <row r="56" customFormat="false" ht="12.75" hidden="false" customHeight="false" outlineLevel="0" collapsed="false">
      <c r="B56" s="27" t="s">
        <v>58</v>
      </c>
      <c r="C56" s="27" t="n">
        <f aca="false">+'6'!C56/('1'!C56*1000)*100</f>
        <v>11.1576464733197</v>
      </c>
      <c r="D56" s="27" t="n">
        <f aca="false">+'6'!D56/('1'!D56*1000)*100</f>
        <v>13.9223253113194</v>
      </c>
      <c r="E56" s="27" t="n">
        <f aca="false">+'6'!E56/('1'!E56*1000)*100</f>
        <v>15.5656803687711</v>
      </c>
      <c r="F56" s="29" t="n">
        <f aca="false">+(E56/C56)^(1/9)*100-100</f>
        <v>3.76865028973292</v>
      </c>
      <c r="G56" s="27" t="n">
        <f aca="false">+E56/C56*100-100</f>
        <v>39.5068431858984</v>
      </c>
      <c r="H56" s="27" t="n">
        <f aca="false">+E56-C56</f>
        <v>4.40803389545135</v>
      </c>
    </row>
    <row r="57" customFormat="false" ht="12.75" hidden="false" customHeight="false" outlineLevel="0" collapsed="false">
      <c r="B57" s="27" t="s">
        <v>59</v>
      </c>
      <c r="C57" s="27" t="n">
        <f aca="false">+'6'!C57/('1'!C57*1000)*100</f>
        <v>27.0270313676373</v>
      </c>
      <c r="D57" s="27" t="n">
        <f aca="false">+'6'!D57/('1'!D57*1000)*100</f>
        <v>32.2524055805299</v>
      </c>
      <c r="E57" s="27" t="n">
        <f aca="false">+'6'!E57/('1'!E57*1000)*100</f>
        <v>67.3975863411198</v>
      </c>
      <c r="F57" s="29" t="n">
        <f aca="false">+(E57/C57)^(1/9)*100-100</f>
        <v>10.6863330325039</v>
      </c>
      <c r="G57" s="27" t="n">
        <f aca="false">+E57/C57*100-100</f>
        <v>149.371029412512</v>
      </c>
      <c r="H57" s="27" t="n">
        <f aca="false">+E57-C57</f>
        <v>40.3705549734825</v>
      </c>
    </row>
    <row r="58" customFormat="false" ht="12.75" hidden="false" customHeight="false" outlineLevel="0" collapsed="false">
      <c r="B58" s="27" t="s">
        <v>60</v>
      </c>
      <c r="C58" s="27" t="n">
        <f aca="false">+'6'!C58/('1'!C58*1000)*100</f>
        <v>9.92252174816551</v>
      </c>
      <c r="D58" s="27" t="n">
        <f aca="false">+'6'!D58/('1'!D58*1000)*100</f>
        <v>13.1279805963493</v>
      </c>
      <c r="E58" s="27" t="n">
        <f aca="false">+'6'!E58/('1'!E58*1000)*100</f>
        <v>17.2541851682257</v>
      </c>
      <c r="F58" s="29" t="n">
        <f aca="false">+(E58/C58)^(1/9)*100-100</f>
        <v>6.34006777676022</v>
      </c>
      <c r="G58" s="27" t="n">
        <f aca="false">+E58/C58*100-100</f>
        <v>73.8891141399178</v>
      </c>
      <c r="H58" s="27" t="n">
        <f aca="false">+E58-C58</f>
        <v>7.33166342006018</v>
      </c>
    </row>
    <row r="59" customFormat="false" ht="12.75" hidden="false" customHeight="false" outlineLevel="0" collapsed="false">
      <c r="B59" s="27" t="s">
        <v>61</v>
      </c>
      <c r="C59" s="27" t="n">
        <f aca="false">+'6'!C59/('1'!C59*1000)*100</f>
        <v>13.6653272917019</v>
      </c>
      <c r="D59" s="27" t="n">
        <f aca="false">+'6'!D59/('1'!D59*1000)*100</f>
        <v>19.1853033881076</v>
      </c>
      <c r="E59" s="27" t="n">
        <f aca="false">+'6'!E59/('1'!E59*1000)*100</f>
        <v>21.4179269955587</v>
      </c>
      <c r="F59" s="29" t="n">
        <f aca="false">+(E59/C59)^(1/9)*100-100</f>
        <v>5.11971024875409</v>
      </c>
      <c r="G59" s="27" t="n">
        <f aca="false">+E59/C59*100-100</f>
        <v>56.7318991954507</v>
      </c>
      <c r="H59" s="27" t="n">
        <f aca="false">+E59-C59</f>
        <v>7.75259970385676</v>
      </c>
    </row>
    <row r="60" customFormat="false" ht="12.75" hidden="false" customHeight="false" outlineLevel="0" collapsed="false">
      <c r="B60" s="2" t="s">
        <v>62</v>
      </c>
      <c r="C60" s="27" t="n">
        <f aca="false">+'6'!C60/('1'!C60*1000)*100</f>
        <v>40.0393993676779</v>
      </c>
      <c r="D60" s="27" t="n">
        <f aca="false">+'6'!D60/('1'!D60*1000)*100</f>
        <v>36.646986731815</v>
      </c>
      <c r="E60" s="27" t="n">
        <f aca="false">+'6'!E60/('1'!E60*1000)*100</f>
        <v>66.9075960286946</v>
      </c>
      <c r="F60" s="29" t="n">
        <f aca="false">+(E60/C60)^(1/9)*100-100</f>
        <v>5.87085739621264</v>
      </c>
      <c r="G60" s="27" t="n">
        <f aca="false">+E60/C60*100-100</f>
        <v>67.1043948843703</v>
      </c>
      <c r="H60" s="27" t="n">
        <f aca="false">+E60-C60</f>
        <v>26.8681966610166</v>
      </c>
    </row>
    <row r="61" customFormat="false" ht="12.75" hidden="false" customHeight="false" outlineLevel="0" collapsed="false">
      <c r="B61" s="3" t="s">
        <v>63</v>
      </c>
      <c r="C61" s="27" t="n">
        <f aca="false">+'6'!C61/('1'!C61*1000)*100</f>
        <v>21.2249977496796</v>
      </c>
      <c r="D61" s="27" t="n">
        <f aca="false">+'6'!D61/('1'!D61*1000)*100</f>
        <v>24.4547147645965</v>
      </c>
      <c r="E61" s="27" t="n">
        <f aca="false">+'6'!E61/('1'!E61*1000)*100</f>
        <v>44.7257160788564</v>
      </c>
      <c r="F61" s="29" t="n">
        <f aca="false">+(E61/C61)^(1/9)*100-100</f>
        <v>8.63449225334001</v>
      </c>
      <c r="G61" s="27" t="n">
        <f aca="false">+E61/C61*100-100</f>
        <v>110.721888437099</v>
      </c>
      <c r="H61" s="27" t="n">
        <f aca="false">+E61-C61</f>
        <v>23.5007183291769</v>
      </c>
    </row>
  </sheetData>
  <mergeCells count="3">
    <mergeCell ref="C2:F2"/>
    <mergeCell ref="C3:F3"/>
    <mergeCell ref="C4:F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12.42"/>
    <col collapsed="false" customWidth="false" hidden="false" outlineLevel="0" max="257" min="7" style="2" width="9.14"/>
  </cols>
  <sheetData>
    <row r="2" customFormat="false" ht="15.75" hidden="false" customHeight="false" outlineLevel="0" collapsed="false">
      <c r="A2" s="4"/>
      <c r="B2" s="5" t="s">
        <v>222</v>
      </c>
      <c r="C2" s="6" t="s">
        <v>220</v>
      </c>
      <c r="D2" s="6"/>
      <c r="E2" s="6"/>
      <c r="F2" s="6"/>
    </row>
    <row r="3" customFormat="false" ht="15.75" hidden="false" customHeight="false" outlineLevel="0" collapsed="false">
      <c r="A3" s="4"/>
      <c r="B3" s="6"/>
      <c r="C3" s="6" t="s">
        <v>159</v>
      </c>
      <c r="D3" s="6"/>
      <c r="E3" s="6"/>
      <c r="F3" s="6"/>
    </row>
    <row r="4" customFormat="false" ht="15.75" hidden="false" customHeight="false" outlineLevel="0" collapsed="false">
      <c r="A4" s="4"/>
      <c r="B4" s="6"/>
      <c r="C4" s="6" t="s">
        <v>207</v>
      </c>
      <c r="D4" s="6"/>
      <c r="E4" s="6"/>
      <c r="F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84" t="s">
        <v>187</v>
      </c>
    </row>
    <row r="7" customFormat="false" ht="15.75" hidden="false" customHeight="true" outlineLevel="0" collapsed="false">
      <c r="B7" s="15" t="s">
        <v>65</v>
      </c>
      <c r="C7" s="12" t="n">
        <f aca="false">+6b!C7/(1b!C7*1000)*100</f>
        <v>5.72576218751559</v>
      </c>
      <c r="D7" s="12" t="n">
        <f aca="false">+6b!E7/(1b!E7*1000)*100</f>
        <v>6.96680496658959</v>
      </c>
      <c r="E7" s="12" t="n">
        <f aca="false">+6b!G7/(1b!G7*1000)*100</f>
        <v>11.6961922139917</v>
      </c>
      <c r="F7" s="14" t="n">
        <f aca="false">+E7-C7</f>
        <v>5.9704300264761</v>
      </c>
    </row>
    <row r="8" customFormat="false" ht="15.75" hidden="false" customHeight="true" outlineLevel="0" collapsed="false">
      <c r="B8" s="15" t="s">
        <v>66</v>
      </c>
      <c r="C8" s="19" t="s">
        <v>19</v>
      </c>
      <c r="D8" s="19" t="s">
        <v>19</v>
      </c>
      <c r="E8" s="55" t="n">
        <f aca="false">+6b!G8/(1b!G8*1000)*100</f>
        <v>23.916334237055</v>
      </c>
      <c r="F8" s="20" t="s">
        <v>19</v>
      </c>
    </row>
    <row r="9" customFormat="false" ht="15.75" hidden="false" customHeight="true" outlineLevel="0" collapsed="false">
      <c r="B9" s="15" t="s">
        <v>67</v>
      </c>
      <c r="C9" s="17" t="n">
        <f aca="false">+6b!C9/(1b!C9*1000)*100</f>
        <v>16.18594348659</v>
      </c>
      <c r="D9" s="17" t="n">
        <f aca="false">+6b!E9/(1b!E9*1000)*100</f>
        <v>14.8274158037722</v>
      </c>
      <c r="E9" s="17" t="n">
        <f aca="false">+6b!G9/(1b!G9*1000)*100</f>
        <v>12.7115996659079</v>
      </c>
      <c r="F9" s="18" t="n">
        <f aca="false">+E9-C9</f>
        <v>-3.47434382068215</v>
      </c>
    </row>
    <row r="10" customFormat="false" ht="15.75" hidden="false" customHeight="true" outlineLevel="0" collapsed="false">
      <c r="B10" s="15" t="s">
        <v>68</v>
      </c>
      <c r="C10" s="17" t="n">
        <f aca="false">+6b!C10/(1b!C10*1000)*100</f>
        <v>11.1781967109291</v>
      </c>
      <c r="D10" s="17" t="n">
        <f aca="false">+6b!E10/(1b!E10*1000)*100</f>
        <v>34.117218686334</v>
      </c>
      <c r="E10" s="17" t="n">
        <f aca="false">+6b!G10/(1b!G10*1000)*100</f>
        <v>16.8724296640168</v>
      </c>
      <c r="F10" s="18" t="n">
        <f aca="false">+E10-C10</f>
        <v>5.69423295308773</v>
      </c>
    </row>
    <row r="11" customFormat="false" ht="15.75" hidden="false" customHeight="true" outlineLevel="0" collapsed="false">
      <c r="B11" s="15" t="s">
        <v>69</v>
      </c>
      <c r="C11" s="17" t="n">
        <f aca="false">+6b!C11/(1b!C11*1000)*100</f>
        <v>12.3572953391544</v>
      </c>
      <c r="D11" s="17" t="n">
        <f aca="false">+6b!E11/(1b!E11*1000)*100</f>
        <v>11.863130896128</v>
      </c>
      <c r="E11" s="17" t="n">
        <f aca="false">+6b!G11/(1b!G11*1000)*100</f>
        <v>17.9931700626369</v>
      </c>
      <c r="F11" s="18" t="n">
        <f aca="false">+E11-C11</f>
        <v>5.63587472348243</v>
      </c>
    </row>
    <row r="12" customFormat="false" ht="15.75" hidden="false" customHeight="true" outlineLevel="0" collapsed="false">
      <c r="B12" s="15" t="s">
        <v>70</v>
      </c>
      <c r="C12" s="19" t="n">
        <f aca="false">+6b!C12/(1b!C12*1000)*100</f>
        <v>18.0256026368627</v>
      </c>
      <c r="D12" s="17" t="n">
        <f aca="false">+6b!E12/(1b!E12*1000)*100</f>
        <v>25.2331791142877</v>
      </c>
      <c r="E12" s="17" t="n">
        <f aca="false">+6b!G12/(1b!G12*1000)*100</f>
        <v>32.4725709601073</v>
      </c>
      <c r="F12" s="20" t="n">
        <f aca="false">+E12-C12</f>
        <v>14.4469683232446</v>
      </c>
    </row>
    <row r="13" customFormat="false" ht="15.75" hidden="false" customHeight="true" outlineLevel="0" collapsed="false">
      <c r="B13" s="15" t="s">
        <v>71</v>
      </c>
      <c r="C13" s="19" t="s">
        <v>19</v>
      </c>
      <c r="D13" s="19" t="s">
        <v>19</v>
      </c>
      <c r="E13" s="55" t="n">
        <f aca="false">+6b!G13/(1b!G13*1000)*100</f>
        <v>8.04795851026726</v>
      </c>
      <c r="F13" s="20" t="s">
        <v>19</v>
      </c>
    </row>
    <row r="14" customFormat="false" ht="15.75" hidden="false" customHeight="true" outlineLevel="0" collapsed="false">
      <c r="B14" s="15" t="s">
        <v>72</v>
      </c>
      <c r="C14" s="19" t="n">
        <f aca="false">+6b!C14/(1b!C14*1000)*100</f>
        <v>10.3584328053185</v>
      </c>
      <c r="D14" s="17" t="n">
        <f aca="false">+6b!E14/(1b!E14*1000)*100</f>
        <v>7.05712126943108</v>
      </c>
      <c r="E14" s="17" t="n">
        <f aca="false">+6b!G14/(1b!G14*1000)*100</f>
        <v>6.8184591170354</v>
      </c>
      <c r="F14" s="20" t="n">
        <f aca="false">+E14-C14</f>
        <v>-3.53997368828312</v>
      </c>
    </row>
    <row r="15" customFormat="false" ht="15.75" hidden="false" customHeight="true" outlineLevel="0" collapsed="false">
      <c r="B15" s="15" t="s">
        <v>73</v>
      </c>
      <c r="C15" s="17" t="n">
        <f aca="false">+6b!C15/(1b!C15*1000)*100</f>
        <v>9.00090145968296</v>
      </c>
      <c r="D15" s="17" t="n">
        <f aca="false">+6b!E15/(1b!E15*1000)*100</f>
        <v>12.0463535598059</v>
      </c>
      <c r="E15" s="17" t="n">
        <f aca="false">+6b!G15/(1b!G15*1000)*100</f>
        <v>20.5893044286922</v>
      </c>
      <c r="F15" s="18" t="n">
        <f aca="false">+E15-C15</f>
        <v>11.5884029690092</v>
      </c>
    </row>
    <row r="16" customFormat="false" ht="15.75" hidden="false" customHeight="true" outlineLevel="0" collapsed="false">
      <c r="B16" s="15" t="s">
        <v>74</v>
      </c>
      <c r="C16" s="17" t="n">
        <f aca="false">+6b!C16/(1b!C16*1000)*100</f>
        <v>20.9607945784848</v>
      </c>
      <c r="D16" s="17" t="n">
        <f aca="false">+6b!E16/(1b!E16*1000)*100</f>
        <v>29.4092580103482</v>
      </c>
      <c r="E16" s="17" t="n">
        <f aca="false">+6b!G16/(1b!G16*1000)*100</f>
        <v>27.7246642158722</v>
      </c>
      <c r="F16" s="18" t="n">
        <f aca="false">+E16-C16</f>
        <v>6.76386963738739</v>
      </c>
    </row>
    <row r="17" customFormat="false" ht="15.75" hidden="false" customHeight="true" outlineLevel="0" collapsed="false">
      <c r="B17" s="15" t="s">
        <v>75</v>
      </c>
      <c r="C17" s="17" t="n">
        <f aca="false">+6b!C17/(1b!C17*1000)*100</f>
        <v>6.94087121412518</v>
      </c>
      <c r="D17" s="17" t="n">
        <f aca="false">+6b!E17/(1b!E17*1000)*100</f>
        <v>6.37424391326126</v>
      </c>
      <c r="E17" s="17" t="n">
        <f aca="false">+6b!G17/(1b!G17*1000)*100</f>
        <v>21.4459386598465</v>
      </c>
      <c r="F17" s="18" t="n">
        <f aca="false">+E17-C17</f>
        <v>14.5050674457213</v>
      </c>
    </row>
    <row r="18" customFormat="false" ht="15.75" hidden="false" customHeight="true" outlineLevel="0" collapsed="false">
      <c r="B18" s="15" t="s">
        <v>76</v>
      </c>
      <c r="C18" s="17" t="n">
        <f aca="false">+6b!C18/(1b!C18*1000)*100</f>
        <v>10.1925578218973</v>
      </c>
      <c r="D18" s="17" t="n">
        <f aca="false">+6b!E18/(1b!E18*1000)*100</f>
        <v>13.9534994302887</v>
      </c>
      <c r="E18" s="17" t="n">
        <f aca="false">+6b!G18/(1b!G18*1000)*100</f>
        <v>16.9978556670167</v>
      </c>
      <c r="F18" s="18" t="n">
        <f aca="false">+E18-C18</f>
        <v>6.80529784511948</v>
      </c>
    </row>
    <row r="19" customFormat="false" ht="15.75" hidden="false" customHeight="true" outlineLevel="0" collapsed="false">
      <c r="B19" s="15" t="s">
        <v>77</v>
      </c>
      <c r="C19" s="19" t="n">
        <f aca="false">+6b!C19/(1b!C19*1000)*100</f>
        <v>10.5461848065722</v>
      </c>
      <c r="D19" s="19" t="n">
        <f aca="false">+6b!E19/(1b!E19*1000)*100</f>
        <v>12.1354331622328</v>
      </c>
      <c r="E19" s="17" t="n">
        <f aca="false">+6b!G19/(1b!G19*1000)*100</f>
        <v>16.3069551793797</v>
      </c>
      <c r="F19" s="20" t="n">
        <f aca="false">+E19-C19</f>
        <v>5.76077037280747</v>
      </c>
    </row>
    <row r="20" customFormat="false" ht="15.75" hidden="false" customHeight="true" outlineLevel="0" collapsed="false">
      <c r="B20" s="15" t="s">
        <v>78</v>
      </c>
      <c r="C20" s="17" t="n">
        <f aca="false">+6b!C20/(1b!C20*1000)*100</f>
        <v>9.24329372324396</v>
      </c>
      <c r="D20" s="17" t="n">
        <f aca="false">+6b!E20/(1b!E20*1000)*100</f>
        <v>12.0352325462466</v>
      </c>
      <c r="E20" s="17" t="n">
        <f aca="false">+6b!G20/(1b!G20*1000)*100</f>
        <v>19.9214056888258</v>
      </c>
      <c r="F20" s="18" t="n">
        <f aca="false">+E20-C20</f>
        <v>10.6781119655818</v>
      </c>
    </row>
    <row r="21" customFormat="false" ht="15.75" hidden="false" customHeight="true" outlineLevel="0" collapsed="false">
      <c r="B21" s="15" t="s">
        <v>79</v>
      </c>
      <c r="C21" s="17" t="n">
        <f aca="false">+6b!C21/(1b!C21*1000)*100</f>
        <v>8.18785878612184</v>
      </c>
      <c r="D21" s="17" t="n">
        <f aca="false">+6b!E21/(1b!E21*1000)*100</f>
        <v>9.76264680888094</v>
      </c>
      <c r="E21" s="17" t="n">
        <f aca="false">+6b!G21/(1b!G21*1000)*100</f>
        <v>16.2249454603398</v>
      </c>
      <c r="F21" s="18" t="n">
        <f aca="false">+E21-C21</f>
        <v>8.03708667421794</v>
      </c>
    </row>
    <row r="22" customFormat="false" ht="15.75" hidden="false" customHeight="true" outlineLevel="0" collapsed="false">
      <c r="B22" s="15" t="s">
        <v>80</v>
      </c>
      <c r="C22" s="17" t="n">
        <f aca="false">+6b!C22/(1b!C22*1000)*100</f>
        <v>4.5605101958767</v>
      </c>
      <c r="D22" s="17" t="n">
        <f aca="false">+6b!E22/(1b!E22*1000)*100</f>
        <v>3.80226670625754</v>
      </c>
      <c r="E22" s="17" t="n">
        <f aca="false">+6b!G22/(1b!G22*1000)*100</f>
        <v>7.05883036710595</v>
      </c>
      <c r="F22" s="18" t="n">
        <f aca="false">+E22-C22</f>
        <v>2.49832017122925</v>
      </c>
    </row>
    <row r="23" customFormat="false" ht="15.75" hidden="false" customHeight="true" outlineLevel="0" collapsed="false">
      <c r="B23" s="15" t="s">
        <v>81</v>
      </c>
      <c r="C23" s="19" t="n">
        <f aca="false">+6b!C23/(1b!C23*1000)*100</f>
        <v>13.6862241433499</v>
      </c>
      <c r="D23" s="19" t="n">
        <f aca="false">+6b!E23/(1b!E23*1000)*100</f>
        <v>16.5866394119895</v>
      </c>
      <c r="E23" s="17" t="n">
        <f aca="false">+6b!G23/(1b!G23*1000)*100</f>
        <v>27.3678675167453</v>
      </c>
      <c r="F23" s="20" t="n">
        <f aca="false">+E23-C23</f>
        <v>13.6816433733954</v>
      </c>
    </row>
    <row r="24" customFormat="false" ht="15.75" hidden="false" customHeight="true" outlineLevel="0" collapsed="false">
      <c r="B24" s="15" t="s">
        <v>82</v>
      </c>
      <c r="C24" s="17" t="n">
        <f aca="false">+6b!C24/(1b!C24*1000)*100</f>
        <v>5.76474052882896</v>
      </c>
      <c r="D24" s="17" t="n">
        <f aca="false">+6b!E24/(1b!E24*1000)*100</f>
        <v>5.55539351159789</v>
      </c>
      <c r="E24" s="17" t="n">
        <f aca="false">+6b!G24/(1b!G24*1000)*100</f>
        <v>9.21486011190816</v>
      </c>
      <c r="F24" s="18" t="n">
        <f aca="false">+E24-C24</f>
        <v>3.4501195830792</v>
      </c>
    </row>
    <row r="25" customFormat="false" ht="15.75" hidden="false" customHeight="true" outlineLevel="0" collapsed="false">
      <c r="B25" s="15" t="s">
        <v>83</v>
      </c>
      <c r="C25" s="17" t="n">
        <f aca="false">+6b!C25/(1b!C25*1000)*100</f>
        <v>13.9749314376801</v>
      </c>
      <c r="D25" s="17" t="n">
        <f aca="false">+6b!E25/(1b!E25*1000)*100</f>
        <v>20.5544176822684</v>
      </c>
      <c r="E25" s="17" t="n">
        <f aca="false">+6b!G25/(1b!G25*1000)*100</f>
        <v>20.3420719246664</v>
      </c>
      <c r="F25" s="18" t="n">
        <f aca="false">+E25-C25</f>
        <v>6.36714048698636</v>
      </c>
    </row>
    <row r="26" customFormat="false" ht="15.75" hidden="false" customHeight="true" outlineLevel="0" collapsed="false">
      <c r="B26" s="15" t="s">
        <v>84</v>
      </c>
      <c r="C26" s="17" t="n">
        <f aca="false">+6b!C26/(1b!C26*1000)*100</f>
        <v>7.86753573470555</v>
      </c>
      <c r="D26" s="17" t="n">
        <f aca="false">+6b!E26/(1b!E26*1000)*100</f>
        <v>10.8550118637465</v>
      </c>
      <c r="E26" s="17" t="n">
        <f aca="false">+6b!G26/(1b!G26*1000)*100</f>
        <v>12.3800242007433</v>
      </c>
      <c r="F26" s="18" t="n">
        <f aca="false">+E26-C26</f>
        <v>4.51248846603777</v>
      </c>
    </row>
    <row r="27" customFormat="false" ht="15.75" hidden="false" customHeight="true" outlineLevel="0" collapsed="false">
      <c r="B27" s="15" t="s">
        <v>85</v>
      </c>
      <c r="C27" s="17" t="n">
        <f aca="false">+6b!C27/(1b!C27*1000)*100</f>
        <v>13.4851968752436</v>
      </c>
      <c r="D27" s="17" t="n">
        <f aca="false">+6b!E27/(1b!E27*1000)*100</f>
        <v>15.4897962303518</v>
      </c>
      <c r="E27" s="17" t="n">
        <f aca="false">+6b!G27/(1b!G27*1000)*100</f>
        <v>20.3839064751919</v>
      </c>
      <c r="F27" s="18" t="n">
        <f aca="false">+E27-C27</f>
        <v>6.89870959994837</v>
      </c>
    </row>
    <row r="28" customFormat="false" ht="15.75" hidden="false" customHeight="true" outlineLevel="0" collapsed="false">
      <c r="B28" s="15" t="s">
        <v>86</v>
      </c>
      <c r="C28" s="19" t="s">
        <v>19</v>
      </c>
      <c r="D28" s="19" t="s">
        <v>19</v>
      </c>
      <c r="E28" s="55" t="n">
        <f aca="false">+6b!G28/(1b!G28*1000)*100</f>
        <v>12.5135980472204</v>
      </c>
      <c r="F28" s="20" t="s">
        <v>19</v>
      </c>
    </row>
    <row r="29" customFormat="false" ht="15.75" hidden="false" customHeight="true" outlineLevel="0" collapsed="false">
      <c r="B29" s="15" t="s">
        <v>87</v>
      </c>
      <c r="C29" s="17" t="n">
        <f aca="false">+6b!C29/(1b!C29*1000)*100</f>
        <v>9.43065314023516</v>
      </c>
      <c r="D29" s="17" t="n">
        <f aca="false">+6b!E29/(1b!E29*1000)*100</f>
        <v>12.5079135728657</v>
      </c>
      <c r="E29" s="17" t="n">
        <f aca="false">+6b!G29/(1b!G29*1000)*100</f>
        <v>18.495432317878</v>
      </c>
      <c r="F29" s="18" t="n">
        <f aca="false">+E29-C29</f>
        <v>9.06477917764283</v>
      </c>
    </row>
    <row r="30" customFormat="false" ht="15.75" hidden="false" customHeight="true" outlineLevel="0" collapsed="false">
      <c r="B30" s="15" t="s">
        <v>88</v>
      </c>
      <c r="C30" s="17" t="n">
        <f aca="false">+6b!C30/(1b!C30*1000)*100</f>
        <v>12.4309816340519</v>
      </c>
      <c r="D30" s="17" t="n">
        <f aca="false">+6b!E30/(1b!E30*1000)*100</f>
        <v>12.9770254298459</v>
      </c>
      <c r="E30" s="17" t="n">
        <f aca="false">+6b!G30/(1b!G30*1000)*100</f>
        <v>20.2505617853911</v>
      </c>
      <c r="F30" s="18" t="n">
        <f aca="false">+E30-C30</f>
        <v>7.8195801513393</v>
      </c>
    </row>
    <row r="31" customFormat="false" ht="15.75" hidden="false" customHeight="true" outlineLevel="0" collapsed="false">
      <c r="B31" s="15" t="s">
        <v>89</v>
      </c>
      <c r="C31" s="17" t="n">
        <f aca="false">+6b!C31/(1b!C31*1000)*100</f>
        <v>12.2006127659773</v>
      </c>
      <c r="D31" s="17" t="n">
        <f aca="false">+6b!E31/(1b!E31*1000)*100</f>
        <v>15.7481085460057</v>
      </c>
      <c r="E31" s="17" t="n">
        <f aca="false">+6b!G31/(1b!G31*1000)*100</f>
        <v>24.2628390235207</v>
      </c>
      <c r="F31" s="18" t="n">
        <f aca="false">+E31-C31</f>
        <v>12.0622262575434</v>
      </c>
    </row>
    <row r="32" customFormat="false" ht="15.75" hidden="false" customHeight="true" outlineLevel="0" collapsed="false">
      <c r="B32" s="15" t="s">
        <v>90</v>
      </c>
      <c r="C32" s="17" t="n">
        <f aca="false">+6b!C32/(1b!C32*1000)*100</f>
        <v>5.57089388387011</v>
      </c>
      <c r="D32" s="17" t="n">
        <f aca="false">+6b!E32/(1b!E32*1000)*100</f>
        <v>2.96950550558938</v>
      </c>
      <c r="E32" s="17" t="n">
        <f aca="false">+6b!G32/(1b!G32*1000)*100</f>
        <v>6.66150289754091</v>
      </c>
      <c r="F32" s="18" t="n">
        <f aca="false">+E32-C32</f>
        <v>1.0906090136708</v>
      </c>
    </row>
    <row r="33" customFormat="false" ht="15.75" hidden="false" customHeight="true" outlineLevel="0" collapsed="false">
      <c r="B33" s="15" t="s">
        <v>91</v>
      </c>
      <c r="C33" s="17" t="n">
        <f aca="false">+6b!C33/(1b!C33*1000)*100</f>
        <v>14.3012890030578</v>
      </c>
      <c r="D33" s="17" t="n">
        <f aca="false">+6b!E33/(1b!E33*1000)*100</f>
        <v>20.363337603977</v>
      </c>
      <c r="E33" s="17" t="n">
        <f aca="false">+6b!G33/(1b!G33*1000)*100</f>
        <v>27.7986337058076</v>
      </c>
      <c r="F33" s="18" t="n">
        <f aca="false">+E33-C33</f>
        <v>13.4973447027497</v>
      </c>
    </row>
    <row r="34" customFormat="false" ht="15.75" hidden="false" customHeight="true" outlineLevel="0" collapsed="false">
      <c r="B34" s="15" t="s">
        <v>92</v>
      </c>
      <c r="C34" s="17" t="n">
        <f aca="false">+6b!C34/(1b!C34*1000)*100</f>
        <v>19.3741041888031</v>
      </c>
      <c r="D34" s="17" t="n">
        <f aca="false">+6b!E34/(1b!E34*1000)*100</f>
        <v>22.5272191685448</v>
      </c>
      <c r="E34" s="17" t="n">
        <f aca="false">+6b!G34/(1b!G34*1000)*100</f>
        <v>23.8490276948033</v>
      </c>
      <c r="F34" s="18" t="n">
        <f aca="false">+E34-C34</f>
        <v>4.47492350600026</v>
      </c>
    </row>
    <row r="35" customFormat="false" ht="15.75" hidden="false" customHeight="true" outlineLevel="0" collapsed="false">
      <c r="B35" s="15" t="s">
        <v>93</v>
      </c>
      <c r="C35" s="19" t="n">
        <f aca="false">+6b!C35/(1b!C35*1000)*100</f>
        <v>5.10322308826627</v>
      </c>
      <c r="D35" s="19" t="n">
        <f aca="false">+6b!E35/(1b!E35*1000)*100</f>
        <v>3.6006376791549</v>
      </c>
      <c r="E35" s="17" t="n">
        <f aca="false">+6b!G35/(1b!G35*1000)*100</f>
        <v>7.76199280468509</v>
      </c>
      <c r="F35" s="20" t="n">
        <f aca="false">+E35-C35</f>
        <v>2.65876971641882</v>
      </c>
    </row>
    <row r="36" customFormat="false" ht="15.75" hidden="false" customHeight="true" outlineLevel="0" collapsed="false">
      <c r="B36" s="15" t="s">
        <v>94</v>
      </c>
      <c r="C36" s="19" t="s">
        <v>19</v>
      </c>
      <c r="D36" s="55" t="n">
        <f aca="false">+6b!E36/(1b!E36*1000)*100</f>
        <v>5.5490624857834</v>
      </c>
      <c r="E36" s="55" t="n">
        <f aca="false">+6b!G36/(1b!G36*1000)*100</f>
        <v>10.1623143135951</v>
      </c>
      <c r="F36" s="20" t="s">
        <v>19</v>
      </c>
    </row>
    <row r="37" customFormat="false" ht="15.75" hidden="false" customHeight="true" outlineLevel="0" collapsed="false">
      <c r="B37" s="15" t="s">
        <v>95</v>
      </c>
      <c r="C37" s="17" t="n">
        <f aca="false">+6b!C37/(1b!C37*1000)*100</f>
        <v>11.4019705394596</v>
      </c>
      <c r="D37" s="17" t="n">
        <f aca="false">+6b!E37/(1b!E37*1000)*100</f>
        <v>15.5872070143024</v>
      </c>
      <c r="E37" s="17" t="n">
        <f aca="false">+6b!G37/(1b!G37*1000)*100</f>
        <v>22.3797917241313</v>
      </c>
      <c r="F37" s="18" t="n">
        <f aca="false">+E37-C37</f>
        <v>10.9778211846717</v>
      </c>
    </row>
    <row r="38" customFormat="false" ht="15.75" hidden="false" customHeight="true" outlineLevel="0" collapsed="false">
      <c r="B38" s="15" t="s">
        <v>96</v>
      </c>
      <c r="C38" s="17" t="n">
        <f aca="false">+6b!C38/(1b!C38*1000)*100</f>
        <v>7.45152393882484</v>
      </c>
      <c r="D38" s="17" t="n">
        <f aca="false">+6b!E38/(1b!E38*1000)*100</f>
        <v>7.70876129032679</v>
      </c>
      <c r="E38" s="17" t="n">
        <f aca="false">+6b!G38/(1b!G38*1000)*100</f>
        <v>10.8832539847738</v>
      </c>
      <c r="F38" s="18" t="n">
        <f aca="false">+E38-C38</f>
        <v>3.43173004594898</v>
      </c>
    </row>
    <row r="39" customFormat="false" ht="15.75" hidden="false" customHeight="true" outlineLevel="0" collapsed="false">
      <c r="B39" s="15" t="s">
        <v>97</v>
      </c>
      <c r="C39" s="17" t="n">
        <f aca="false">+6b!C39/(1b!C39*1000)*100</f>
        <v>18.0374235868727</v>
      </c>
      <c r="D39" s="17" t="n">
        <f aca="false">+6b!E39/(1b!E39*1000)*100</f>
        <v>21.5313925154673</v>
      </c>
      <c r="E39" s="17" t="n">
        <f aca="false">+6b!G39/(1b!G39*1000)*100</f>
        <v>26.6429983482989</v>
      </c>
      <c r="F39" s="18" t="n">
        <f aca="false">+E39-C39</f>
        <v>8.60557476142622</v>
      </c>
    </row>
    <row r="40" customFormat="false" ht="15.75" hidden="false" customHeight="true" outlineLevel="0" collapsed="false">
      <c r="B40" s="15" t="s">
        <v>98</v>
      </c>
      <c r="C40" s="17" t="n">
        <f aca="false">+6b!C40/(1b!C40*1000)*100</f>
        <v>19.3734015345269</v>
      </c>
      <c r="D40" s="17" t="n">
        <f aca="false">+6b!E40/(1b!E40*1000)*100</f>
        <v>23.1130075291139</v>
      </c>
      <c r="E40" s="17" t="n">
        <f aca="false">+6b!G40/(1b!G40*1000)*100</f>
        <v>29.3834748700366</v>
      </c>
      <c r="F40" s="18" t="n">
        <f aca="false">+E40-C40</f>
        <v>10.0100733355097</v>
      </c>
    </row>
    <row r="41" customFormat="false" ht="15.75" hidden="false" customHeight="true" outlineLevel="0" collapsed="false">
      <c r="B41" s="15" t="s">
        <v>99</v>
      </c>
      <c r="C41" s="17" t="n">
        <f aca="false">+6b!C41/(1b!C41*1000)*100</f>
        <v>24.7923640672109</v>
      </c>
      <c r="D41" s="17" t="n">
        <f aca="false">+6b!E41/(1b!E41*1000)*100</f>
        <v>37.0003613402061</v>
      </c>
      <c r="E41" s="17" t="n">
        <f aca="false">+6b!G41/(1b!G41*1000)*100</f>
        <v>52.7683730343158</v>
      </c>
      <c r="F41" s="18" t="n">
        <f aca="false">+E41-C41</f>
        <v>27.9760089671049</v>
      </c>
    </row>
    <row r="42" customFormat="false" ht="15.75" hidden="false" customHeight="true" outlineLevel="0" collapsed="false">
      <c r="B42" s="15" t="s">
        <v>100</v>
      </c>
      <c r="C42" s="17" t="n">
        <f aca="false">+6b!C42/(1b!C42*1000)*100</f>
        <v>6.34297363206828</v>
      </c>
      <c r="D42" s="17" t="n">
        <f aca="false">+6b!E42/(1b!E42*1000)*100</f>
        <v>5.44331635733409</v>
      </c>
      <c r="E42" s="17" t="n">
        <f aca="false">+6b!G42/(1b!G42*1000)*100</f>
        <v>10.8159956327859</v>
      </c>
      <c r="F42" s="18" t="n">
        <f aca="false">+E42-C42</f>
        <v>4.47302200071761</v>
      </c>
    </row>
    <row r="43" customFormat="false" ht="15.75" hidden="false" customHeight="true" outlineLevel="0" collapsed="false">
      <c r="B43" s="15" t="s">
        <v>101</v>
      </c>
      <c r="C43" s="19" t="s">
        <v>19</v>
      </c>
      <c r="D43" s="19" t="s">
        <v>19</v>
      </c>
      <c r="E43" s="55" t="n">
        <f aca="false">+6b!G43/(1b!G43*1000)*100</f>
        <v>20.9411661661067</v>
      </c>
      <c r="F43" s="20" t="s">
        <v>19</v>
      </c>
    </row>
    <row r="44" customFormat="false" ht="15.75" hidden="false" customHeight="true" outlineLevel="0" collapsed="false">
      <c r="B44" s="15" t="s">
        <v>102</v>
      </c>
      <c r="C44" s="17" t="n">
        <f aca="false">+6b!C44/(1b!C44*1000)*100</f>
        <v>17.562558299183</v>
      </c>
      <c r="D44" s="17" t="n">
        <f aca="false">+6b!E44/(1b!E44*1000)*100</f>
        <v>21.0542475713251</v>
      </c>
      <c r="E44" s="17" t="n">
        <f aca="false">+6b!G44/(1b!G44*1000)*100</f>
        <v>20.6827117024032</v>
      </c>
      <c r="F44" s="18" t="n">
        <f aca="false">+E44-C44</f>
        <v>3.12015340322017</v>
      </c>
    </row>
    <row r="45" customFormat="false" ht="15.75" hidden="false" customHeight="true" outlineLevel="0" collapsed="false">
      <c r="B45" s="15" t="s">
        <v>103</v>
      </c>
      <c r="C45" s="17" t="n">
        <f aca="false">+6b!C45/(1b!C45*1000)*100</f>
        <v>18.742353911989</v>
      </c>
      <c r="D45" s="17" t="n">
        <f aca="false">+6b!E45/(1b!E45*1000)*100</f>
        <v>25.2695709439748</v>
      </c>
      <c r="E45" s="17" t="n">
        <f aca="false">+6b!G45/(1b!G45*1000)*100</f>
        <v>36.1919219442073</v>
      </c>
      <c r="F45" s="18" t="n">
        <f aca="false">+E45-C45</f>
        <v>17.4495680322183</v>
      </c>
    </row>
    <row r="46" customFormat="false" ht="15.75" hidden="false" customHeight="true" outlineLevel="0" collapsed="false">
      <c r="B46" s="15"/>
      <c r="C46" s="16"/>
      <c r="D46" s="16"/>
      <c r="E46" s="16"/>
      <c r="F46" s="72"/>
    </row>
    <row r="47" customFormat="false" ht="16.5" hidden="false" customHeight="false" outlineLevel="0" collapsed="false">
      <c r="B47" s="35" t="s">
        <v>210</v>
      </c>
      <c r="C47" s="36" t="n">
        <f aca="false">+6b!C47/(1b!C47*1000)*100</f>
        <v>21.2249977496796</v>
      </c>
      <c r="D47" s="36" t="n">
        <f aca="false">+6b!E47/(1b!E47*1000)*100</f>
        <v>24.4547147645965</v>
      </c>
      <c r="E47" s="36" t="n">
        <f aca="false">+6b!G47/(1b!G47*1000)*100</f>
        <v>44.7257160788564</v>
      </c>
      <c r="F47" s="74" t="n">
        <f aca="false">+E47-C47</f>
        <v>23.5007183291769</v>
      </c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>
      <c r="B50" s="25" t="s">
        <v>211</v>
      </c>
    </row>
    <row r="51" customFormat="false" ht="13.5" hidden="false" customHeight="true" outlineLevel="0" collapsed="false">
      <c r="B51" s="2" t="s">
        <v>212</v>
      </c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2.75" hidden="false" customHeight="false" outlineLevel="0" collapsed="false">
      <c r="C60" s="27"/>
      <c r="D60" s="27"/>
      <c r="E60" s="27"/>
      <c r="F60" s="27"/>
    </row>
    <row r="61" customFormat="false" ht="12.75" hidden="false" customHeight="false" outlineLevel="0" collapsed="false">
      <c r="C61" s="27"/>
      <c r="D61" s="27"/>
      <c r="E61" s="27"/>
      <c r="F61" s="27"/>
    </row>
    <row r="62" customFormat="false" ht="12.75" hidden="false" customHeight="false" outlineLevel="0" collapsed="false">
      <c r="C62" s="27"/>
      <c r="D62" s="27"/>
      <c r="E62" s="27"/>
      <c r="F62" s="27"/>
    </row>
    <row r="63" customFormat="false" ht="12.75" hidden="false" customHeight="false" outlineLevel="0" collapsed="false">
      <c r="C63" s="27"/>
      <c r="D63" s="27"/>
      <c r="E63" s="27"/>
      <c r="F63" s="27"/>
    </row>
    <row r="64" customFormat="false" ht="12.75" hidden="false" customHeight="false" outlineLevel="0" collapsed="false">
      <c r="C64" s="27"/>
      <c r="D64" s="27"/>
      <c r="E64" s="27"/>
      <c r="F64" s="27"/>
    </row>
    <row r="65" customFormat="false" ht="12.75" hidden="false" customHeight="false" outlineLevel="0" collapsed="false">
      <c r="C65" s="27"/>
      <c r="D65" s="27"/>
      <c r="E65" s="27"/>
      <c r="F65" s="27"/>
    </row>
    <row r="66" customFormat="false" ht="12.75" hidden="false" customHeight="false" outlineLevel="0" collapsed="false">
      <c r="C66" s="27"/>
      <c r="D66" s="27"/>
      <c r="E66" s="27"/>
      <c r="F66" s="27"/>
    </row>
    <row r="67" customFormat="false" ht="12.75" hidden="false" customHeight="false" outlineLevel="0" collapsed="false">
      <c r="C67" s="27"/>
      <c r="D67" s="27"/>
      <c r="E67" s="27"/>
      <c r="F67" s="27"/>
    </row>
    <row r="68" customFormat="false" ht="12.75" hidden="false" customHeight="false" outlineLevel="0" collapsed="false">
      <c r="C68" s="27"/>
      <c r="D68" s="27"/>
      <c r="E68" s="27"/>
      <c r="F68" s="2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mergeCells count="3">
    <mergeCell ref="C2:F2"/>
    <mergeCell ref="C3:F3"/>
    <mergeCell ref="C4:F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3.41"/>
    <col collapsed="false" customWidth="true" hidden="false" outlineLevel="0" max="11" min="11" style="2" width="11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223</v>
      </c>
      <c r="C2" s="65" t="s">
        <v>224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207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22.5" hidden="false" customHeight="true" outlineLevel="0" collapsed="false">
      <c r="B6" s="85"/>
      <c r="C6" s="86" t="s">
        <v>225</v>
      </c>
      <c r="D6" s="86"/>
      <c r="E6" s="86"/>
      <c r="F6" s="86"/>
      <c r="G6" s="86" t="s">
        <v>226</v>
      </c>
      <c r="H6" s="86"/>
      <c r="I6" s="86"/>
      <c r="J6" s="86"/>
    </row>
    <row r="7" customFormat="false" ht="54" hidden="false" customHeight="true" outlineLevel="0" collapsed="false">
      <c r="B7" s="88" t="s">
        <v>3</v>
      </c>
      <c r="C7" s="89" t="s">
        <v>4</v>
      </c>
      <c r="D7" s="89" t="n">
        <v>1995</v>
      </c>
      <c r="E7" s="89" t="s">
        <v>6</v>
      </c>
      <c r="F7" s="90" t="s">
        <v>187</v>
      </c>
      <c r="G7" s="89" t="s">
        <v>4</v>
      </c>
      <c r="H7" s="89" t="n">
        <v>1995</v>
      </c>
      <c r="I7" s="89" t="s">
        <v>6</v>
      </c>
      <c r="J7" s="90" t="s">
        <v>187</v>
      </c>
    </row>
    <row r="8" customFormat="false" ht="15.75" hidden="false" customHeight="true" outlineLevel="0" collapsed="false">
      <c r="B8" s="11" t="s">
        <v>10</v>
      </c>
      <c r="C8" s="12" t="n">
        <f aca="false">+'7'!C7/('1'!C7*1000)*100</f>
        <v>8.86248542096319</v>
      </c>
      <c r="D8" s="12" t="n">
        <f aca="false">+'7'!E7/('1'!E7*1000)*100</f>
        <v>7.65013077661915</v>
      </c>
      <c r="E8" s="12" t="n">
        <f aca="false">+'7'!G7/('1'!G7*1000)*100</f>
        <v>18.1209169965792</v>
      </c>
      <c r="F8" s="14" t="n">
        <f aca="false">+E8-C8</f>
        <v>9.258431575616</v>
      </c>
      <c r="G8" s="12" t="n">
        <f aca="false">+'8'!C7/('1'!C7*1000)*100</f>
        <v>1.84555010935459</v>
      </c>
      <c r="H8" s="12" t="n">
        <f aca="false">+'8'!E7/('1'!E7*1000)*100</f>
        <v>5.729318720152</v>
      </c>
      <c r="I8" s="12" t="n">
        <f aca="false">+'8'!G7/('1'!G7*1000)*100</f>
        <v>8.00856136531744</v>
      </c>
      <c r="J8" s="14" t="n">
        <f aca="false">+I8-G8</f>
        <v>6.16301125596285</v>
      </c>
    </row>
    <row r="9" customFormat="false" ht="15.75" hidden="false" customHeight="true" outlineLevel="0" collapsed="false">
      <c r="B9" s="15" t="s">
        <v>11</v>
      </c>
      <c r="C9" s="17" t="n">
        <f aca="false">+'7'!C8/('1'!C8*1000)*100</f>
        <v>2.3939124664267</v>
      </c>
      <c r="D9" s="17" t="n">
        <f aca="false">+'7'!E8/('1'!E8*1000)*100</f>
        <v>3.85753534647821</v>
      </c>
      <c r="E9" s="17" t="n">
        <f aca="false">+'7'!G8/('1'!G8*1000)*100</f>
        <v>7.40600295056454</v>
      </c>
      <c r="F9" s="18" t="n">
        <f aca="false">+E9-C9</f>
        <v>5.01209048413784</v>
      </c>
      <c r="G9" s="17" t="n">
        <f aca="false">+'8'!C8/('1'!C8*1000)*100</f>
        <v>0.797970822142233</v>
      </c>
      <c r="H9" s="17" t="n">
        <f aca="false">+'8'!E8/('1'!E8*1000)*100</f>
        <v>3.16868974889281</v>
      </c>
      <c r="I9" s="17" t="n">
        <f aca="false">+'8'!G8/('1'!G8*1000)*100</f>
        <v>4.26786610710499</v>
      </c>
      <c r="J9" s="18" t="n">
        <f aca="false">+I9-G9</f>
        <v>3.46989528496276</v>
      </c>
    </row>
    <row r="10" customFormat="false" ht="15.75" hidden="false" customHeight="true" outlineLevel="0" collapsed="false">
      <c r="B10" s="15" t="s">
        <v>12</v>
      </c>
      <c r="C10" s="17" t="n">
        <f aca="false">+'7'!C9/('1'!C9*1000)*100</f>
        <v>6.85347573464707</v>
      </c>
      <c r="D10" s="17" t="n">
        <f aca="false">+'7'!E9/('1'!E9*1000)*100</f>
        <v>6.94603563186997</v>
      </c>
      <c r="E10" s="17" t="n">
        <f aca="false">+'7'!G9/('1'!G9*1000)*100</f>
        <v>10.0326153991012</v>
      </c>
      <c r="F10" s="18" t="n">
        <f aca="false">+E10-C10</f>
        <v>3.17913966445416</v>
      </c>
      <c r="G10" s="17" t="n">
        <f aca="false">+'8'!C9/('1'!C9*1000)*100</f>
        <v>8.91777565472149</v>
      </c>
      <c r="H10" s="17" t="n">
        <f aca="false">+'8'!E9/('1'!E9*1000)*100</f>
        <v>16.5504305796408</v>
      </c>
      <c r="I10" s="17" t="n">
        <f aca="false">+'8'!G9/('1'!G9*1000)*100</f>
        <v>12.8891239502342</v>
      </c>
      <c r="J10" s="18" t="n">
        <f aca="false">+I10-G10</f>
        <v>3.97134829551274</v>
      </c>
    </row>
    <row r="11" customFormat="false" ht="15.75" hidden="false" customHeight="true" outlineLevel="0" collapsed="false">
      <c r="B11" s="15" t="s">
        <v>13</v>
      </c>
      <c r="C11" s="17" t="n">
        <f aca="false">+'7'!C10/('1'!C10*1000)*100</f>
        <v>6.13255506060141</v>
      </c>
      <c r="D11" s="17" t="n">
        <f aca="false">+'7'!E10/('1'!E10*1000)*100</f>
        <v>4.05840942026116</v>
      </c>
      <c r="E11" s="17" t="n">
        <f aca="false">+'7'!G10/('1'!G10*1000)*100</f>
        <v>5.06738950977696</v>
      </c>
      <c r="F11" s="18" t="n">
        <f aca="false">+E11-C11</f>
        <v>-1.06516555082445</v>
      </c>
      <c r="G11" s="17" t="n">
        <f aca="false">+'8'!C10/('1'!C10*1000)*100</f>
        <v>1.14985407386276</v>
      </c>
      <c r="H11" s="17" t="n">
        <f aca="false">+'8'!E10/('1'!E10*1000)*100</f>
        <v>2.36740549515235</v>
      </c>
      <c r="I11" s="17" t="n">
        <f aca="false">+'8'!G10/('1'!G10*1000)*100</f>
        <v>5.06738950977696</v>
      </c>
      <c r="J11" s="18" t="n">
        <f aca="false">+I11-G11</f>
        <v>3.91753543591419</v>
      </c>
    </row>
    <row r="12" customFormat="false" ht="15.75" hidden="false" customHeight="true" outlineLevel="0" collapsed="false">
      <c r="B12" s="15" t="s">
        <v>14</v>
      </c>
      <c r="C12" s="17" t="n">
        <f aca="false">+'7'!C11/('1'!C11*1000)*100</f>
        <v>8.69224388598722</v>
      </c>
      <c r="D12" s="17" t="n">
        <f aca="false">+'7'!E11/('1'!E11*1000)*100</f>
        <v>6.07102381549175</v>
      </c>
      <c r="E12" s="17" t="n">
        <f aca="false">+'7'!G11/('1'!G11*1000)*100</f>
        <v>9.11661510190886</v>
      </c>
      <c r="F12" s="18" t="n">
        <f aca="false">+E12-C12</f>
        <v>0.424371215921642</v>
      </c>
      <c r="G12" s="17" t="n">
        <f aca="false">+'8'!C11/('1'!C11*1000)*100</f>
        <v>20.1008139863454</v>
      </c>
      <c r="H12" s="17" t="n">
        <f aca="false">+'8'!E11/('1'!E11*1000)*100</f>
        <v>35.301879223415</v>
      </c>
      <c r="I12" s="17" t="n">
        <f aca="false">+'8'!G11/('1'!G11*1000)*100</f>
        <v>27.3498453057266</v>
      </c>
      <c r="J12" s="18" t="n">
        <f aca="false">+I12-G12</f>
        <v>7.24903131938114</v>
      </c>
    </row>
    <row r="13" customFormat="false" ht="15.75" hidden="false" customHeight="true" outlineLevel="0" collapsed="false">
      <c r="B13" s="15" t="s">
        <v>15</v>
      </c>
      <c r="C13" s="17" t="n">
        <f aca="false">+'7'!C12/('1'!C12*1000)*100</f>
        <v>6.46037088226088</v>
      </c>
      <c r="D13" s="17" t="n">
        <f aca="false">+'7'!E12/('1'!E12*1000)*100</f>
        <v>5.47122360345678</v>
      </c>
      <c r="E13" s="17" t="n">
        <f aca="false">+'7'!G12/('1'!G12*1000)*100</f>
        <v>8.37233585452159</v>
      </c>
      <c r="F13" s="18" t="n">
        <f aca="false">+E13-C13</f>
        <v>1.91196497226071</v>
      </c>
      <c r="G13" s="17" t="n">
        <f aca="false">+'8'!C12/('1'!C12*1000)*100</f>
        <v>2.34922577536759</v>
      </c>
      <c r="H13" s="17" t="n">
        <f aca="false">+'8'!E12/('1'!E12*1000)*100</f>
        <v>5.91483632806139</v>
      </c>
      <c r="I13" s="17" t="n">
        <f aca="false">+'8'!G12/('1'!G12*1000)*100</f>
        <v>6.59638582477459</v>
      </c>
      <c r="J13" s="18" t="n">
        <f aca="false">+I13-G13</f>
        <v>4.24716004940699</v>
      </c>
    </row>
    <row r="14" customFormat="false" ht="15.75" hidden="false" customHeight="true" outlineLevel="0" collapsed="false">
      <c r="B14" s="15" t="s">
        <v>16</v>
      </c>
      <c r="C14" s="17" t="n">
        <f aca="false">+'7'!C13/('1'!C13*1000)*100</f>
        <v>54.7467695209097</v>
      </c>
      <c r="D14" s="17" t="n">
        <f aca="false">+'7'!E13/('1'!E13*1000)*100</f>
        <v>37.0846662173565</v>
      </c>
      <c r="E14" s="17" t="n">
        <f aca="false">+'7'!G13/('1'!G13*1000)*100</f>
        <v>74.5319147217138</v>
      </c>
      <c r="F14" s="18" t="n">
        <f aca="false">+E14-C14</f>
        <v>19.7851452008041</v>
      </c>
      <c r="G14" s="17" t="n">
        <f aca="false">+'8'!C13/('1'!C13*1000)*100</f>
        <v>7.31607383118971</v>
      </c>
      <c r="H14" s="17" t="n">
        <f aca="false">+'8'!E13/('1'!E13*1000)*100</f>
        <v>15.9765710345013</v>
      </c>
      <c r="I14" s="17" t="n">
        <f aca="false">+'8'!G13/('1'!G13*1000)*100</f>
        <v>28.9036388240785</v>
      </c>
      <c r="J14" s="18" t="n">
        <f aca="false">+I14-G14</f>
        <v>21.5875649928888</v>
      </c>
    </row>
    <row r="15" customFormat="false" ht="15.75" hidden="false" customHeight="true" outlineLevel="0" collapsed="false">
      <c r="B15" s="15" t="s">
        <v>17</v>
      </c>
      <c r="C15" s="55" t="n">
        <f aca="false">+'7'!C14/('1'!C14*1000)*100</f>
        <v>10.4913364237662</v>
      </c>
      <c r="D15" s="17" t="n">
        <f aca="false">+'7'!E14/('1'!E14*1000)*100</f>
        <v>9.66052137931539</v>
      </c>
      <c r="E15" s="17" t="n">
        <f aca="false">+'7'!G14/('1'!G14*1000)*100</f>
        <v>17.6118037463712</v>
      </c>
      <c r="F15" s="56" t="n">
        <f aca="false">+E15-C15</f>
        <v>7.12046732260498</v>
      </c>
      <c r="G15" s="55" t="n">
        <f aca="false">+'8'!C14/('1'!C14*1000)*100</f>
        <v>3.28424444570072</v>
      </c>
      <c r="H15" s="17" t="n">
        <f aca="false">+'8'!E14/('1'!E14*1000)*100</f>
        <v>9.51914789571566</v>
      </c>
      <c r="I15" s="17" t="n">
        <f aca="false">+'8'!G14/('1'!G14*1000)*100</f>
        <v>13.303426934908</v>
      </c>
      <c r="J15" s="56" t="n">
        <f aca="false">+I15-G15</f>
        <v>10.0191824892073</v>
      </c>
    </row>
    <row r="16" customFormat="false" ht="15.75" hidden="false" customHeight="true" outlineLevel="0" collapsed="false">
      <c r="B16" s="15" t="s">
        <v>18</v>
      </c>
      <c r="C16" s="55" t="s">
        <v>227</v>
      </c>
      <c r="D16" s="17" t="n">
        <f aca="false">+'7'!E15/('1'!E15*1000)*100</f>
        <v>5.49371438740266</v>
      </c>
      <c r="E16" s="17" t="n">
        <f aca="false">+'7'!G15/('1'!G15*1000)*100</f>
        <v>17.4837494352359</v>
      </c>
      <c r="F16" s="56" t="s">
        <v>19</v>
      </c>
      <c r="G16" s="55" t="s">
        <v>19</v>
      </c>
      <c r="H16" s="17" t="n">
        <f aca="false">+'8'!E15/('1'!E15*1000)*100</f>
        <v>3.13926536423009</v>
      </c>
      <c r="I16" s="17" t="n">
        <f aca="false">+'8'!G15/('1'!G15*1000)*100</f>
        <v>5.3796152108418</v>
      </c>
      <c r="J16" s="56" t="s">
        <v>19</v>
      </c>
    </row>
    <row r="17" customFormat="false" ht="15.75" hidden="false" customHeight="true" outlineLevel="0" collapsed="false">
      <c r="B17" s="15" t="s">
        <v>20</v>
      </c>
      <c r="C17" s="17" t="n">
        <f aca="false">+'7'!C16/('1'!C16*1000)*100</f>
        <v>8.03105256587297</v>
      </c>
      <c r="D17" s="17" t="n">
        <f aca="false">+'7'!E16/('1'!E16*1000)*100</f>
        <v>6.92328204930323</v>
      </c>
      <c r="E17" s="17" t="n">
        <f aca="false">+'7'!G16/('1'!G16*1000)*100</f>
        <v>11.5988868737873</v>
      </c>
      <c r="F17" s="18" t="n">
        <f aca="false">+E17-C17</f>
        <v>3.56783430791431</v>
      </c>
      <c r="G17" s="17" t="n">
        <f aca="false">+'8'!C16/('1'!C16*1000)*100</f>
        <v>1.73644379802659</v>
      </c>
      <c r="H17" s="17" t="n">
        <f aca="false">+'8'!E16/('1'!E16*1000)*100</f>
        <v>3.66526696727818</v>
      </c>
      <c r="I17" s="17" t="n">
        <f aca="false">+'8'!G16/('1'!G16*1000)*100</f>
        <v>5.79944343689364</v>
      </c>
      <c r="J17" s="18" t="n">
        <f aca="false">+I17-G17</f>
        <v>4.06299963886705</v>
      </c>
    </row>
    <row r="18" customFormat="false" ht="15.75" hidden="false" customHeight="true" outlineLevel="0" collapsed="false">
      <c r="B18" s="15" t="s">
        <v>21</v>
      </c>
      <c r="C18" s="17" t="n">
        <f aca="false">+'7'!C17/('1'!C17*1000)*100</f>
        <v>10.4569091445193</v>
      </c>
      <c r="D18" s="17" t="n">
        <f aca="false">+'7'!E17/('1'!E17*1000)*100</f>
        <v>8.97473815361318</v>
      </c>
      <c r="E18" s="17" t="n">
        <f aca="false">+'7'!G17/('1'!G17*1000)*100</f>
        <v>16.4248185495834</v>
      </c>
      <c r="F18" s="18" t="n">
        <f aca="false">+E18-C18</f>
        <v>5.96790940506405</v>
      </c>
      <c r="G18" s="17" t="n">
        <f aca="false">+'8'!C17/('1'!C17*1000)*100</f>
        <v>3.57065190300661</v>
      </c>
      <c r="H18" s="17" t="n">
        <f aca="false">+'8'!E17/('1'!E17*1000)*100</f>
        <v>7.98195738440818</v>
      </c>
      <c r="I18" s="17" t="n">
        <f aca="false">+'8'!G17/('1'!G17*1000)*100</f>
        <v>10.4629252779798</v>
      </c>
      <c r="J18" s="18" t="n">
        <f aca="false">+I18-G18</f>
        <v>6.8922733749732</v>
      </c>
    </row>
    <row r="19" customFormat="false" ht="15.75" hidden="false" customHeight="true" outlineLevel="0" collapsed="false">
      <c r="B19" s="15" t="s">
        <v>22</v>
      </c>
      <c r="C19" s="55" t="n">
        <f aca="false">+'7'!C18/('1'!C18*1000)*100</f>
        <v>10.4076166187072</v>
      </c>
      <c r="D19" s="17" t="n">
        <f aca="false">+'7'!E18/('1'!E18*1000)*100</f>
        <v>9.03910766862016</v>
      </c>
      <c r="E19" s="17" t="n">
        <f aca="false">+'7'!G18/('1'!G18*1000)*100</f>
        <v>17.6914250742139</v>
      </c>
      <c r="F19" s="56" t="n">
        <f aca="false">+E19-C19</f>
        <v>7.28380845550671</v>
      </c>
      <c r="G19" s="55" t="n">
        <f aca="false">+'8'!C18/('1'!C18*1000)*100</f>
        <v>4.54417063633695</v>
      </c>
      <c r="H19" s="17" t="n">
        <f aca="false">+'8'!E18/('1'!E18*1000)*100</f>
        <v>9.61075084133922</v>
      </c>
      <c r="I19" s="17" t="n">
        <f aca="false">+'8'!G18/('1'!G18*1000)*100</f>
        <v>12.3182029958886</v>
      </c>
      <c r="J19" s="56" t="n">
        <f aca="false">+I19-G19</f>
        <v>7.77403235955167</v>
      </c>
    </row>
    <row r="20" customFormat="false" ht="15.75" hidden="false" customHeight="true" outlineLevel="0" collapsed="false">
      <c r="B20" s="15" t="s">
        <v>23</v>
      </c>
      <c r="C20" s="55" t="s">
        <v>19</v>
      </c>
      <c r="D20" s="17" t="n">
        <f aca="false">+'7'!E19/('1'!E19*1000)*100</f>
        <v>15.2713938428224</v>
      </c>
      <c r="E20" s="17" t="n">
        <f aca="false">+'7'!G19/('1'!G19*1000)*100</f>
        <v>34.9839255423209</v>
      </c>
      <c r="F20" s="56" t="s">
        <v>19</v>
      </c>
      <c r="G20" s="55" t="s">
        <v>19</v>
      </c>
      <c r="H20" s="17" t="n">
        <f aca="false">+'8'!E19/('1'!E19*1000)*100</f>
        <v>17.9438877653163</v>
      </c>
      <c r="I20" s="17" t="n">
        <f aca="false">+'8'!G19/('1'!G19*1000)*100</f>
        <v>16.8745993792372</v>
      </c>
      <c r="J20" s="56" t="s">
        <v>19</v>
      </c>
    </row>
    <row r="21" customFormat="false" ht="15.75" hidden="false" customHeight="true" outlineLevel="0" collapsed="false">
      <c r="B21" s="15" t="s">
        <v>24</v>
      </c>
      <c r="C21" s="55" t="s">
        <v>19</v>
      </c>
      <c r="D21" s="17" t="n">
        <f aca="false">+'7'!E20/('1'!E20*1000)*100</f>
        <v>1.92808026197843</v>
      </c>
      <c r="E21" s="17" t="n">
        <f aca="false">+'7'!G20/('1'!G20*1000)*100</f>
        <v>3.04941865985077</v>
      </c>
      <c r="F21" s="56" t="s">
        <v>19</v>
      </c>
      <c r="G21" s="55" t="s">
        <v>19</v>
      </c>
      <c r="H21" s="17" t="n">
        <f aca="false">+'8'!E20/('1'!E20*1000)*100</f>
        <v>2.14231140219826</v>
      </c>
      <c r="I21" s="17" t="n">
        <f aca="false">+'8'!G20/('1'!G20*1000)*100</f>
        <v>3.3704100977298</v>
      </c>
      <c r="J21" s="56" t="s">
        <v>19</v>
      </c>
    </row>
    <row r="22" customFormat="false" ht="15.75" hidden="false" customHeight="true" outlineLevel="0" collapsed="false">
      <c r="B22" s="15" t="s">
        <v>25</v>
      </c>
      <c r="C22" s="17" t="n">
        <f aca="false">+'7'!C21/('1'!C21*1000)*100</f>
        <v>7.86744244877309</v>
      </c>
      <c r="D22" s="17" t="n">
        <f aca="false">+'7'!E21/('1'!E21*1000)*100</f>
        <v>3.78044779126242</v>
      </c>
      <c r="E22" s="17" t="n">
        <f aca="false">+'7'!G21/('1'!G21*1000)*100</f>
        <v>5.52568239888788</v>
      </c>
      <c r="F22" s="18" t="n">
        <f aca="false">+E22-C22</f>
        <v>-2.34176004988521</v>
      </c>
      <c r="G22" s="17" t="n">
        <f aca="false">+'8'!C21/('1'!C21*1000)*100</f>
        <v>20.9798465300616</v>
      </c>
      <c r="H22" s="17" t="n">
        <f aca="false">+'8'!E21/('1'!E21*1000)*100</f>
        <v>21.7375747997589</v>
      </c>
      <c r="I22" s="17" t="n">
        <f aca="false">+'8'!G21/('1'!G21*1000)*100</f>
        <v>14.2088975971403</v>
      </c>
      <c r="J22" s="18" t="n">
        <f aca="false">+I22-G22</f>
        <v>-6.7709489329213</v>
      </c>
    </row>
    <row r="23" customFormat="false" ht="15.75" hidden="false" customHeight="true" outlineLevel="0" collapsed="false">
      <c r="B23" s="15" t="s">
        <v>26</v>
      </c>
      <c r="C23" s="17" t="n">
        <f aca="false">+'7'!C22/('1'!C22*1000)*100</f>
        <v>4.75372992912425</v>
      </c>
      <c r="D23" s="17" t="n">
        <f aca="false">+'7'!E22/('1'!E22*1000)*100</f>
        <v>3.71959892575259</v>
      </c>
      <c r="E23" s="17" t="n">
        <f aca="false">+'7'!G22/('1'!G22*1000)*100</f>
        <v>7.49452200604176</v>
      </c>
      <c r="F23" s="18" t="n">
        <f aca="false">+E23-C23</f>
        <v>2.74079207691752</v>
      </c>
      <c r="G23" s="17" t="n">
        <f aca="false">+'8'!C22/('1'!C22*1000)*100</f>
        <v>0.92007676047566</v>
      </c>
      <c r="H23" s="17" t="n">
        <f aca="false">+'8'!E22/('1'!E22*1000)*100</f>
        <v>2.20420677081635</v>
      </c>
      <c r="I23" s="17" t="n">
        <f aca="false">+'8'!G22/('1'!G22*1000)*100</f>
        <v>3.74726100302088</v>
      </c>
      <c r="J23" s="18" t="n">
        <f aca="false">+I23-G23</f>
        <v>2.82718424254522</v>
      </c>
    </row>
    <row r="24" customFormat="false" ht="15.75" hidden="false" customHeight="true" outlineLevel="0" collapsed="false">
      <c r="B24" s="15" t="s">
        <v>27</v>
      </c>
      <c r="C24" s="17" t="n">
        <f aca="false">+'7'!C23/('1'!C23*1000)*100</f>
        <v>6.04166666666667</v>
      </c>
      <c r="D24" s="17" t="n">
        <f aca="false">+'7'!E23/('1'!E23*1000)*100</f>
        <v>3.2565734390795</v>
      </c>
      <c r="E24" s="17" t="n">
        <f aca="false">+'7'!G23/('1'!G23*1000)*100</f>
        <v>4.95834106326606</v>
      </c>
      <c r="F24" s="18" t="n">
        <f aca="false">+E24-C24</f>
        <v>-1.0833256034006</v>
      </c>
      <c r="G24" s="17" t="n">
        <f aca="false">+'8'!C23/('1'!C23*1000)*100</f>
        <v>4.39393939393939</v>
      </c>
      <c r="H24" s="17" t="n">
        <f aca="false">+'8'!E23/('1'!E23*1000)*100</f>
        <v>8.37404598620442</v>
      </c>
      <c r="I24" s="17" t="n">
        <f aca="false">+'8'!G23/('1'!G23*1000)*100</f>
        <v>7.24680616938886</v>
      </c>
      <c r="J24" s="18" t="n">
        <f aca="false">+I24-G24</f>
        <v>2.85286677544947</v>
      </c>
    </row>
    <row r="25" customFormat="false" ht="15.75" hidden="false" customHeight="true" outlineLevel="0" collapsed="false">
      <c r="B25" s="15" t="s">
        <v>28</v>
      </c>
      <c r="C25" s="17" t="n">
        <f aca="false">+'7'!C24/('1'!C24*1000)*100</f>
        <v>5.51089322087719</v>
      </c>
      <c r="D25" s="17" t="n">
        <f aca="false">+'7'!E24/('1'!E24*1000)*100</f>
        <v>3.32482865105069</v>
      </c>
      <c r="E25" s="17" t="n">
        <f aca="false">+'7'!G24/('1'!G24*1000)*100</f>
        <v>5.22025141876014</v>
      </c>
      <c r="F25" s="18" t="n">
        <f aca="false">+E25-C25</f>
        <v>-0.290641802117047</v>
      </c>
      <c r="G25" s="17" t="n">
        <f aca="false">+'8'!C24/('1'!C24*1000)*100</f>
        <v>0</v>
      </c>
      <c r="H25" s="17" t="n">
        <f aca="false">+'8'!E24/('1'!E24*1000)*100</f>
        <v>1.4777016226892</v>
      </c>
      <c r="I25" s="17" t="n">
        <f aca="false">+'8'!G24/('1'!G24*1000)*100</f>
        <v>2.45658890294595</v>
      </c>
      <c r="J25" s="18" t="n">
        <f aca="false">+I25-G25</f>
        <v>2.45658890294595</v>
      </c>
    </row>
    <row r="26" customFormat="false" ht="15.75" hidden="false" customHeight="true" outlineLevel="0" collapsed="false">
      <c r="B26" s="15" t="s">
        <v>29</v>
      </c>
      <c r="C26" s="17" t="n">
        <f aca="false">+'7'!C25/('1'!C25*1000)*100</f>
        <v>7.76696822939597</v>
      </c>
      <c r="D26" s="17" t="n">
        <f aca="false">+'7'!E25/('1'!E25*1000)*100</f>
        <v>4.90278983515376</v>
      </c>
      <c r="E26" s="17" t="n">
        <f aca="false">+'7'!G25/('1'!G25*1000)*100</f>
        <v>6.08944753969211</v>
      </c>
      <c r="F26" s="18" t="n">
        <f aca="false">+E26-C26</f>
        <v>-1.67752068970387</v>
      </c>
      <c r="G26" s="17" t="n">
        <f aca="false">+'8'!C25/('1'!C25*1000)*100</f>
        <v>2.73282215478747</v>
      </c>
      <c r="H26" s="17" t="n">
        <f aca="false">+'8'!E25/('1'!E25*1000)*100</f>
        <v>5.45435369160856</v>
      </c>
      <c r="I26" s="17" t="n">
        <f aca="false">+'8'!G25/('1'!G25*1000)*100</f>
        <v>4.240865250857</v>
      </c>
      <c r="J26" s="18" t="n">
        <f aca="false">+I26-G26</f>
        <v>1.50804309606953</v>
      </c>
    </row>
    <row r="27" customFormat="false" ht="15.75" hidden="false" customHeight="true" outlineLevel="0" collapsed="false">
      <c r="B27" s="15" t="s">
        <v>30</v>
      </c>
      <c r="C27" s="17" t="n">
        <f aca="false">+'7'!C26/('1'!C26*1000)*100</f>
        <v>8.30301532377657</v>
      </c>
      <c r="D27" s="17" t="n">
        <f aca="false">+'7'!E26/('1'!E26*1000)*100</f>
        <v>7.13754060678258</v>
      </c>
      <c r="E27" s="17" t="n">
        <f aca="false">+'7'!G26/('1'!G26*1000)*100</f>
        <v>14.234594980742</v>
      </c>
      <c r="F27" s="18" t="n">
        <f aca="false">+E27-C27</f>
        <v>5.93157965696544</v>
      </c>
      <c r="G27" s="17" t="n">
        <f aca="false">+'8'!C26/('1'!C26*1000)*100</f>
        <v>4.61278629098698</v>
      </c>
      <c r="H27" s="17" t="n">
        <f aca="false">+'8'!E26/('1'!E26*1000)*100</f>
        <v>9.29540172046103</v>
      </c>
      <c r="I27" s="17" t="n">
        <f aca="false">+'8'!G26/('1'!G26*1000)*100</f>
        <v>9.00556008985719</v>
      </c>
      <c r="J27" s="18" t="n">
        <f aca="false">+I27-G27</f>
        <v>4.39277379887021</v>
      </c>
    </row>
    <row r="28" customFormat="false" ht="15.75" hidden="false" customHeight="true" outlineLevel="0" collapsed="false">
      <c r="B28" s="15" t="s">
        <v>31</v>
      </c>
      <c r="C28" s="17" t="n">
        <f aca="false">+'7'!C27/('1'!C27*1000)*100</f>
        <v>9.70410441989868</v>
      </c>
      <c r="D28" s="17" t="n">
        <f aca="false">+'7'!E27/('1'!E27*1000)*100</f>
        <v>8.65914473466049</v>
      </c>
      <c r="E28" s="17" t="n">
        <f aca="false">+'7'!G27/('1'!G27*1000)*100</f>
        <v>14.5022872416264</v>
      </c>
      <c r="F28" s="18" t="n">
        <f aca="false">+E28-C28</f>
        <v>4.79818282172773</v>
      </c>
      <c r="G28" s="17" t="n">
        <f aca="false">+'8'!C27/('1'!C27*1000)*100</f>
        <v>2.86564157366136</v>
      </c>
      <c r="H28" s="17" t="n">
        <f aca="false">+'8'!E27/('1'!E27*1000)*100</f>
        <v>8.31045434266074</v>
      </c>
      <c r="I28" s="17" t="n">
        <f aca="false">+'8'!G27/('1'!G27*1000)*100</f>
        <v>12.9474028363386</v>
      </c>
      <c r="J28" s="18" t="n">
        <f aca="false">+I28-G28</f>
        <v>10.0817612626773</v>
      </c>
    </row>
    <row r="29" customFormat="false" ht="15.75" hidden="false" customHeight="true" outlineLevel="0" collapsed="false">
      <c r="B29" s="15" t="s">
        <v>32</v>
      </c>
      <c r="C29" s="17" t="n">
        <f aca="false">+'7'!C28/('1'!C28*1000)*100</f>
        <v>8.26865089932961</v>
      </c>
      <c r="D29" s="17" t="n">
        <f aca="false">+'7'!E28/('1'!E28*1000)*100</f>
        <v>6.91167368661514</v>
      </c>
      <c r="E29" s="17" t="n">
        <f aca="false">+'7'!G28/('1'!G28*1000)*100</f>
        <v>13.1721085338397</v>
      </c>
      <c r="F29" s="18" t="n">
        <f aca="false">+E29-C29</f>
        <v>4.90345763451006</v>
      </c>
      <c r="G29" s="17" t="n">
        <f aca="false">+'8'!C28/('1'!C28*1000)*100</f>
        <v>1.49106819496108</v>
      </c>
      <c r="H29" s="17" t="n">
        <f aca="false">+'8'!E28/('1'!E28*1000)*100</f>
        <v>3.23790118652241</v>
      </c>
      <c r="I29" s="17" t="n">
        <f aca="false">+'8'!G28/('1'!G28*1000)*100</f>
        <v>4.84943299255789</v>
      </c>
      <c r="J29" s="18" t="n">
        <f aca="false">+I29-G29</f>
        <v>3.35836479759681</v>
      </c>
    </row>
    <row r="30" customFormat="false" ht="15.75" hidden="false" customHeight="true" outlineLevel="0" collapsed="false">
      <c r="B30" s="15" t="s">
        <v>33</v>
      </c>
      <c r="C30" s="17" t="n">
        <f aca="false">+'7'!C29/('1'!C29*1000)*100</f>
        <v>6.95349390437735</v>
      </c>
      <c r="D30" s="17" t="n">
        <f aca="false">+'7'!E29/('1'!E29*1000)*100</f>
        <v>4.80199058317102</v>
      </c>
      <c r="E30" s="17" t="n">
        <f aca="false">+'7'!G29/('1'!G29*1000)*100</f>
        <v>8.57926172597736</v>
      </c>
      <c r="F30" s="18" t="n">
        <f aca="false">+E30-C30</f>
        <v>1.6257678216</v>
      </c>
      <c r="G30" s="17" t="n">
        <f aca="false">+'8'!C29/('1'!C29*1000)*100</f>
        <v>1.54522086763941</v>
      </c>
      <c r="H30" s="17" t="n">
        <f aca="false">+'8'!E29/('1'!E29*1000)*100</f>
        <v>3.53830885075759</v>
      </c>
      <c r="I30" s="17" t="n">
        <f aca="false">+'8'!G29/('1'!G29*1000)*100</f>
        <v>5.39267879918577</v>
      </c>
      <c r="J30" s="18" t="n">
        <f aca="false">+I30-G30</f>
        <v>3.84745793154635</v>
      </c>
    </row>
    <row r="31" customFormat="false" ht="15.75" hidden="false" customHeight="true" outlineLevel="0" collapsed="false">
      <c r="B31" s="15" t="s">
        <v>34</v>
      </c>
      <c r="C31" s="17" t="n">
        <f aca="false">+'7'!C30/('1'!C30*1000)*100</f>
        <v>4.79577208677675</v>
      </c>
      <c r="D31" s="17" t="n">
        <f aca="false">+'7'!E30/('1'!E30*1000)*100</f>
        <v>3.81903447477776</v>
      </c>
      <c r="E31" s="17" t="n">
        <f aca="false">+'7'!G30/('1'!G30*1000)*100</f>
        <v>8.30239702912436</v>
      </c>
      <c r="F31" s="18" t="n">
        <f aca="false">+E31-C31</f>
        <v>3.50662494234761</v>
      </c>
      <c r="G31" s="17" t="n">
        <f aca="false">+'8'!C30/('1'!C30*1000)*100</f>
        <v>3.70199950558205</v>
      </c>
      <c r="H31" s="17" t="n">
        <f aca="false">+'8'!E30/('1'!E30*1000)*100</f>
        <v>6.8143556314662</v>
      </c>
      <c r="I31" s="17" t="n">
        <f aca="false">+'8'!G30/('1'!G30*1000)*100</f>
        <v>9.38869196751446</v>
      </c>
      <c r="J31" s="18" t="n">
        <f aca="false">+I31-G31</f>
        <v>5.68669246193241</v>
      </c>
    </row>
    <row r="32" customFormat="false" ht="15.75" hidden="false" customHeight="true" outlineLevel="0" collapsed="false">
      <c r="B32" s="15" t="s">
        <v>35</v>
      </c>
      <c r="C32" s="17" t="n">
        <f aca="false">+'7'!C31/('1'!C31*1000)*100</f>
        <v>11.0957406890887</v>
      </c>
      <c r="D32" s="17" t="n">
        <f aca="false">+'7'!E31/('1'!E31*1000)*100</f>
        <v>8.49824575665937</v>
      </c>
      <c r="E32" s="17" t="n">
        <f aca="false">+'7'!G31/('1'!G31*1000)*100</f>
        <v>16.7962142580334</v>
      </c>
      <c r="F32" s="18" t="n">
        <f aca="false">+E32-C32</f>
        <v>5.70047356894464</v>
      </c>
      <c r="G32" s="17" t="n">
        <f aca="false">+'8'!C31/('1'!C31*1000)*100</f>
        <v>6.28381232902475</v>
      </c>
      <c r="H32" s="17" t="n">
        <f aca="false">+'8'!E31/('1'!E31*1000)*100</f>
        <v>14.8595057382524</v>
      </c>
      <c r="I32" s="17" t="n">
        <f aca="false">+'8'!G31/('1'!G31*1000)*100</f>
        <v>16.2349011851428</v>
      </c>
      <c r="J32" s="18" t="n">
        <f aca="false">+I32-G32</f>
        <v>9.95108885611806</v>
      </c>
    </row>
    <row r="33" customFormat="false" ht="15.75" hidden="false" customHeight="true" outlineLevel="0" collapsed="false">
      <c r="B33" s="15" t="s">
        <v>36</v>
      </c>
      <c r="C33" s="17" t="n">
        <f aca="false">+'7'!C32/('1'!C32*1000)*100</f>
        <v>4.63073631655187</v>
      </c>
      <c r="D33" s="17" t="n">
        <f aca="false">+'7'!E32/('1'!E32*1000)*100</f>
        <v>3.11322344596942</v>
      </c>
      <c r="E33" s="17" t="n">
        <f aca="false">+'7'!G32/('1'!G32*1000)*100</f>
        <v>5.5004169953971</v>
      </c>
      <c r="F33" s="18" t="n">
        <f aca="false">+E33-C33</f>
        <v>0.869680678845232</v>
      </c>
      <c r="G33" s="17" t="n">
        <f aca="false">+'8'!C32/('1'!C32*1000)*100</f>
        <v>0.482368366307486</v>
      </c>
      <c r="H33" s="17" t="n">
        <f aca="false">+'8'!E32/('1'!E32*1000)*100</f>
        <v>2.26416250615958</v>
      </c>
      <c r="I33" s="17" t="n">
        <f aca="false">+'8'!G32/('1'!G32*1000)*100</f>
        <v>4.1366772444722</v>
      </c>
      <c r="J33" s="18" t="n">
        <f aca="false">+I33-G33</f>
        <v>3.65430887816471</v>
      </c>
    </row>
    <row r="34" customFormat="false" ht="15.75" hidden="false" customHeight="true" outlineLevel="0" collapsed="false">
      <c r="B34" s="15" t="s">
        <v>37</v>
      </c>
      <c r="C34" s="17" t="n">
        <f aca="false">+'7'!C33/('1'!C33*1000)*100</f>
        <v>10.8161793131226</v>
      </c>
      <c r="D34" s="17" t="n">
        <f aca="false">+'7'!E33/('1'!E33*1000)*100</f>
        <v>9.76833899087408</v>
      </c>
      <c r="E34" s="17" t="n">
        <f aca="false">+'7'!G33/('1'!G33*1000)*100</f>
        <v>14.6816055940902</v>
      </c>
      <c r="F34" s="18" t="n">
        <f aca="false">+E34-C34</f>
        <v>3.86542628096765</v>
      </c>
      <c r="G34" s="17" t="n">
        <f aca="false">+'8'!C33/('1'!C33*1000)*100</f>
        <v>2.5992368892</v>
      </c>
      <c r="H34" s="17" t="n">
        <f aca="false">+'8'!E33/('1'!E33*1000)*100</f>
        <v>6.51222599391605</v>
      </c>
      <c r="I34" s="17" t="n">
        <f aca="false">+'8'!G33/('1'!G33*1000)*100</f>
        <v>6.48375475475051</v>
      </c>
      <c r="J34" s="18" t="n">
        <f aca="false">+I34-G34</f>
        <v>3.88451786555051</v>
      </c>
    </row>
    <row r="35" customFormat="false" ht="15.75" hidden="false" customHeight="true" outlineLevel="0" collapsed="false">
      <c r="B35" s="15" t="s">
        <v>38</v>
      </c>
      <c r="C35" s="17" t="n">
        <f aca="false">+'7'!C34/('1'!C34*1000)*100</f>
        <v>6.17412613018618</v>
      </c>
      <c r="D35" s="17" t="n">
        <f aca="false">+'7'!E34/('1'!E34*1000)*100</f>
        <v>5.04847686612185</v>
      </c>
      <c r="E35" s="17" t="n">
        <f aca="false">+'7'!G34/('1'!G34*1000)*100</f>
        <v>7.93302568813127</v>
      </c>
      <c r="F35" s="18" t="n">
        <f aca="false">+E35-C35</f>
        <v>1.75889955794509</v>
      </c>
      <c r="G35" s="17" t="n">
        <f aca="false">+'8'!C34/('1'!C34*1000)*100</f>
        <v>4.244711714503</v>
      </c>
      <c r="H35" s="17" t="n">
        <f aca="false">+'8'!E34/('1'!E34*1000)*100</f>
        <v>9.71593661027224</v>
      </c>
      <c r="I35" s="17" t="n">
        <f aca="false">+'8'!G34/('1'!G34*1000)*100</f>
        <v>9.66101148158561</v>
      </c>
      <c r="J35" s="18" t="n">
        <f aca="false">+I35-G35</f>
        <v>5.41629976708261</v>
      </c>
    </row>
    <row r="36" customFormat="false" ht="15.75" hidden="false" customHeight="true" outlineLevel="0" collapsed="false">
      <c r="B36" s="15" t="s">
        <v>39</v>
      </c>
      <c r="C36" s="17" t="n">
        <f aca="false">+'7'!C35/('1'!C35*1000)*100</f>
        <v>9.76401591649613</v>
      </c>
      <c r="D36" s="17" t="n">
        <f aca="false">+'7'!E35/('1'!E35*1000)*100</f>
        <v>6.65670572344884</v>
      </c>
      <c r="E36" s="17" t="n">
        <f aca="false">+'7'!G35/('1'!G35*1000)*100</f>
        <v>9.95718293517274</v>
      </c>
      <c r="F36" s="18" t="n">
        <f aca="false">+E36-C36</f>
        <v>0.193167018676613</v>
      </c>
      <c r="G36" s="17" t="n">
        <f aca="false">+'8'!C35/('1'!C35*1000)*100</f>
        <v>6.2134646741339</v>
      </c>
      <c r="H36" s="17" t="n">
        <f aca="false">+'8'!E35/('1'!E35*1000)*100</f>
        <v>9.44822747844351</v>
      </c>
      <c r="I36" s="17" t="n">
        <f aca="false">+'8'!G35/('1'!G35*1000)*100</f>
        <v>10.3554702525797</v>
      </c>
      <c r="J36" s="18" t="n">
        <f aca="false">+I36-G36</f>
        <v>4.14200557844575</v>
      </c>
    </row>
    <row r="37" customFormat="false" ht="15.75" hidden="false" customHeight="true" outlineLevel="0" collapsed="false">
      <c r="B37" s="15" t="s">
        <v>40</v>
      </c>
      <c r="C37" s="17" t="n">
        <f aca="false">+'7'!C36/('1'!C36*1000)*100</f>
        <v>7.65516072811774</v>
      </c>
      <c r="D37" s="17" t="n">
        <f aca="false">+'7'!E36/('1'!E36*1000)*100</f>
        <v>4.85136171183534</v>
      </c>
      <c r="E37" s="17" t="n">
        <f aca="false">+'7'!G36/('1'!G36*1000)*100</f>
        <v>6.43689152337009</v>
      </c>
      <c r="F37" s="18" t="n">
        <f aca="false">+E37-C37</f>
        <v>-1.21826920474765</v>
      </c>
      <c r="G37" s="17" t="n">
        <f aca="false">+'8'!C36/('1'!C36*1000)*100</f>
        <v>2.95999548153886</v>
      </c>
      <c r="H37" s="17" t="n">
        <f aca="false">+'8'!E36/('1'!E36*1000)*100</f>
        <v>5.69102046965299</v>
      </c>
      <c r="I37" s="17" t="n">
        <f aca="false">+'8'!G36/('1'!G36*1000)*100</f>
        <v>6.13037287940008</v>
      </c>
      <c r="J37" s="18" t="n">
        <f aca="false">+I37-G37</f>
        <v>3.17037739786122</v>
      </c>
    </row>
    <row r="38" customFormat="false" ht="15.75" hidden="false" customHeight="true" outlineLevel="0" collapsed="false">
      <c r="B38" s="15" t="s">
        <v>41</v>
      </c>
      <c r="C38" s="17" t="n">
        <f aca="false">+'7'!C37/('1'!C37*1000)*100</f>
        <v>9.60248741430041</v>
      </c>
      <c r="D38" s="17" t="n">
        <f aca="false">+'7'!E37/('1'!E37*1000)*100</f>
        <v>8.83752788304462</v>
      </c>
      <c r="E38" s="17" t="n">
        <f aca="false">+'7'!G37/('1'!G37*1000)*100</f>
        <v>15.5626829009211</v>
      </c>
      <c r="F38" s="18" t="n">
        <f aca="false">+E38-C38</f>
        <v>5.96019548662072</v>
      </c>
      <c r="G38" s="17" t="n">
        <f aca="false">+'8'!C37/('1'!C37*1000)*100</f>
        <v>3.5463731927814</v>
      </c>
      <c r="H38" s="17" t="n">
        <f aca="false">+'8'!E37/('1'!E37*1000)*100</f>
        <v>8.27233714633828</v>
      </c>
      <c r="I38" s="17" t="n">
        <f aca="false">+'8'!G37/('1'!G37*1000)*100</f>
        <v>11.5163853466816</v>
      </c>
      <c r="J38" s="18" t="n">
        <f aca="false">+I38-G38</f>
        <v>7.97001215390023</v>
      </c>
    </row>
    <row r="39" customFormat="false" ht="15.75" hidden="false" customHeight="true" outlineLevel="0" collapsed="false">
      <c r="B39" s="15" t="s">
        <v>42</v>
      </c>
      <c r="C39" s="17" t="n">
        <f aca="false">+'7'!C38/('1'!C38*1000)*100</f>
        <v>5.73261688988692</v>
      </c>
      <c r="D39" s="17" t="n">
        <f aca="false">+'7'!E38/('1'!E38*1000)*100</f>
        <v>4.50505399676453</v>
      </c>
      <c r="E39" s="17" t="n">
        <f aca="false">+'7'!G38/('1'!G38*1000)*100</f>
        <v>10.1671886149815</v>
      </c>
      <c r="F39" s="18" t="n">
        <f aca="false">+E39-C39</f>
        <v>4.43457172509453</v>
      </c>
      <c r="G39" s="17" t="n">
        <f aca="false">+'8'!C38/('1'!C38*1000)*100</f>
        <v>2.34516145495374</v>
      </c>
      <c r="H39" s="17" t="n">
        <f aca="false">+'8'!E38/('1'!E38*1000)*100</f>
        <v>8.16769952258935</v>
      </c>
      <c r="I39" s="17" t="n">
        <f aca="false">+'8'!G38/('1'!G38*1000)*100</f>
        <v>15.0168099627132</v>
      </c>
      <c r="J39" s="18" t="n">
        <f aca="false">+I39-G39</f>
        <v>12.6716485077595</v>
      </c>
    </row>
    <row r="40" customFormat="false" ht="15.75" hidden="false" customHeight="true" outlineLevel="0" collapsed="false">
      <c r="B40" s="15" t="s">
        <v>43</v>
      </c>
      <c r="C40" s="17" t="n">
        <f aca="false">+'7'!C39/('1'!C39*1000)*100</f>
        <v>11.086479286052</v>
      </c>
      <c r="D40" s="17" t="n">
        <f aca="false">+'7'!E39/('1'!E39*1000)*100</f>
        <v>8.96616631594328</v>
      </c>
      <c r="E40" s="17" t="n">
        <f aca="false">+'7'!G39/('1'!G39*1000)*100</f>
        <v>12.9091747349009</v>
      </c>
      <c r="F40" s="18" t="n">
        <f aca="false">+E40-C40</f>
        <v>1.82269544884888</v>
      </c>
      <c r="G40" s="17" t="n">
        <f aca="false">+'8'!C39/('1'!C39*1000)*100</f>
        <v>8.03368064206667</v>
      </c>
      <c r="H40" s="17" t="n">
        <f aca="false">+'8'!E39/('1'!E39*1000)*100</f>
        <v>14.7507897455841</v>
      </c>
      <c r="I40" s="17" t="n">
        <f aca="false">+'8'!G39/('1'!G39*1000)*100</f>
        <v>10.05071461503</v>
      </c>
      <c r="J40" s="18" t="n">
        <f aca="false">+I40-G40</f>
        <v>2.0170339729633</v>
      </c>
    </row>
    <row r="41" customFormat="false" ht="15.75" hidden="false" customHeight="true" outlineLevel="0" collapsed="false">
      <c r="B41" s="15" t="s">
        <v>44</v>
      </c>
      <c r="C41" s="17" t="n">
        <f aca="false">+'7'!C40/('1'!C40*1000)*100</f>
        <v>7.14863498483317</v>
      </c>
      <c r="D41" s="17" t="n">
        <f aca="false">+'7'!E40/('1'!E40*1000)*100</f>
        <v>4.88427602856888</v>
      </c>
      <c r="E41" s="17" t="n">
        <f aca="false">+'7'!G40/('1'!G40*1000)*100</f>
        <v>7.38916256157636</v>
      </c>
      <c r="F41" s="18" t="n">
        <f aca="false">+E41-C41</f>
        <v>0.240527576743189</v>
      </c>
      <c r="G41" s="17" t="n">
        <f aca="false">+'8'!C40/('1'!C40*1000)*100</f>
        <v>7.65925176946411</v>
      </c>
      <c r="H41" s="17" t="n">
        <f aca="false">+'8'!E40/('1'!E40*1000)*100</f>
        <v>10.8539467301531</v>
      </c>
      <c r="I41" s="17" t="n">
        <f aca="false">+'8'!G40/('1'!G40*1000)*100</f>
        <v>7.79967159277504</v>
      </c>
      <c r="J41" s="18" t="n">
        <f aca="false">+I41-G41</f>
        <v>0.140419823310936</v>
      </c>
    </row>
    <row r="42" customFormat="false" ht="15.75" hidden="false" customHeight="true" outlineLevel="0" collapsed="false">
      <c r="B42" s="15" t="s">
        <v>45</v>
      </c>
      <c r="C42" s="17" t="n">
        <f aca="false">+'7'!C41/('1'!C41*1000)*100</f>
        <v>9.79329753509737</v>
      </c>
      <c r="D42" s="17" t="n">
        <f aca="false">+'7'!E41/('1'!E41*1000)*100</f>
        <v>6.11383473579679</v>
      </c>
      <c r="E42" s="17" t="n">
        <f aca="false">+'7'!G41/('1'!G41*1000)*100</f>
        <v>7.14498689729033</v>
      </c>
      <c r="F42" s="18" t="n">
        <f aca="false">+E42-C42</f>
        <v>-2.64831063780704</v>
      </c>
      <c r="G42" s="17" t="n">
        <f aca="false">+'8'!C41/('1'!C41*1000)*100</f>
        <v>0</v>
      </c>
      <c r="H42" s="17" t="n">
        <f aca="false">+'8'!E41/('1'!E41*1000)*100</f>
        <v>1.01897245596613</v>
      </c>
      <c r="I42" s="17" t="n">
        <f aca="false">+'8'!G41/('1'!G41*1000)*100</f>
        <v>1.68117338759772</v>
      </c>
      <c r="J42" s="18" t="n">
        <f aca="false">+I42-G42</f>
        <v>1.68117338759772</v>
      </c>
    </row>
    <row r="43" customFormat="false" ht="15.75" hidden="false" customHeight="true" outlineLevel="0" collapsed="false">
      <c r="B43" s="15" t="s">
        <v>46</v>
      </c>
      <c r="C43" s="17" t="n">
        <f aca="false">+'7'!C42/('1'!C42*1000)*100</f>
        <v>8.33355468492883</v>
      </c>
      <c r="D43" s="17" t="n">
        <f aca="false">+'7'!E42/('1'!E42*1000)*100</f>
        <v>7.43545842560062</v>
      </c>
      <c r="E43" s="17" t="n">
        <f aca="false">+'7'!G42/('1'!G42*1000)*100</f>
        <v>17.4856855845672</v>
      </c>
      <c r="F43" s="18" t="n">
        <f aca="false">+E43-C43</f>
        <v>9.15213089963837</v>
      </c>
      <c r="G43" s="17" t="n">
        <f aca="false">+'8'!C42/('1'!C42*1000)*100</f>
        <v>2.87224457587353</v>
      </c>
      <c r="H43" s="17" t="n">
        <f aca="false">+'8'!E42/('1'!E42*1000)*100</f>
        <v>7.32557480354741</v>
      </c>
      <c r="I43" s="17" t="n">
        <f aca="false">+'8'!G42/('1'!G42*1000)*100</f>
        <v>11.2845764700403</v>
      </c>
      <c r="J43" s="18" t="n">
        <f aca="false">+I43-G43</f>
        <v>8.41233189416675</v>
      </c>
    </row>
    <row r="44" customFormat="false" ht="15.75" hidden="false" customHeight="true" outlineLevel="0" collapsed="false">
      <c r="B44" s="15" t="s">
        <v>47</v>
      </c>
      <c r="C44" s="55" t="n">
        <f aca="false">+'7'!C43/('1'!C43*1000)*100</f>
        <v>7.2339354559665</v>
      </c>
      <c r="D44" s="17" t="n">
        <f aca="false">+'7'!E43/('1'!E43*1000)*100</f>
        <v>5.53497280693022</v>
      </c>
      <c r="E44" s="17" t="n">
        <f aca="false">+'7'!G43/('1'!G43*1000)*100</f>
        <v>10.3042147728885</v>
      </c>
      <c r="F44" s="56" t="n">
        <f aca="false">+E44-C44</f>
        <v>3.07027931692196</v>
      </c>
      <c r="G44" s="55" t="n">
        <f aca="false">+'8'!C43/('1'!C43*1000)*100</f>
        <v>1.8322797043073</v>
      </c>
      <c r="H44" s="17" t="n">
        <f aca="false">+'8'!E43/('1'!E43*1000)*100</f>
        <v>4.92465261148924</v>
      </c>
      <c r="I44" s="17" t="n">
        <f aca="false">+'8'!G43/('1'!G43*1000)*100</f>
        <v>7.88311167775489</v>
      </c>
      <c r="J44" s="56" t="n">
        <f aca="false">+I44-G44</f>
        <v>6.05083197344759</v>
      </c>
    </row>
    <row r="45" customFormat="false" ht="15.75" hidden="false" customHeight="true" outlineLevel="0" collapsed="false">
      <c r="B45" s="15" t="s">
        <v>48</v>
      </c>
      <c r="C45" s="55" t="s">
        <v>19</v>
      </c>
      <c r="D45" s="17" t="n">
        <f aca="false">+'7'!E44/('1'!E44*1000)*100</f>
        <v>7.27468288917096</v>
      </c>
      <c r="E45" s="17" t="n">
        <f aca="false">+'7'!G44/('1'!G44*1000)*100</f>
        <v>10.7401768159739</v>
      </c>
      <c r="F45" s="56" t="s">
        <v>19</v>
      </c>
      <c r="G45" s="55" t="s">
        <v>19</v>
      </c>
      <c r="H45" s="17" t="n">
        <f aca="false">+'8'!E44/('1'!E44*1000)*100</f>
        <v>9.45708775592225</v>
      </c>
      <c r="I45" s="17" t="n">
        <f aca="false">+'8'!G44/('1'!G44*1000)*100</f>
        <v>10.7401768159739</v>
      </c>
      <c r="J45" s="56" t="s">
        <v>19</v>
      </c>
    </row>
    <row r="46" customFormat="false" ht="15.75" hidden="false" customHeight="true" outlineLevel="0" collapsed="false">
      <c r="B46" s="15" t="s">
        <v>49</v>
      </c>
      <c r="C46" s="17" t="n">
        <f aca="false">+'7'!C45/('1'!C45*1000)*100</f>
        <v>10.5907109920311</v>
      </c>
      <c r="D46" s="17" t="n">
        <f aca="false">+'7'!E45/('1'!E45*1000)*100</f>
        <v>9.24197367276125</v>
      </c>
      <c r="E46" s="17" t="n">
        <f aca="false">+'7'!G45/('1'!G45*1000)*100</f>
        <v>13.6967688781379</v>
      </c>
      <c r="F46" s="18" t="n">
        <f aca="false">+E46-C46</f>
        <v>3.10605788610682</v>
      </c>
      <c r="G46" s="17" t="n">
        <f aca="false">+'8'!C45/('1'!C45*1000)*100</f>
        <v>7.28111380702138</v>
      </c>
      <c r="H46" s="17" t="n">
        <f aca="false">+'8'!E45/('1'!E45*1000)*100</f>
        <v>13.2705262993495</v>
      </c>
      <c r="I46" s="17" t="n">
        <f aca="false">+'8'!G45/('1'!G45*1000)*100</f>
        <v>13.1180321649772</v>
      </c>
      <c r="J46" s="18" t="n">
        <f aca="false">+I46-G46</f>
        <v>5.83691835795578</v>
      </c>
    </row>
    <row r="47" customFormat="false" ht="15.75" hidden="false" customHeight="true" outlineLevel="0" collapsed="false">
      <c r="B47" s="15" t="s">
        <v>50</v>
      </c>
      <c r="C47" s="17" t="n">
        <f aca="false">+'7'!C46/('1'!C46*1000)*100</f>
        <v>28.2369133667344</v>
      </c>
      <c r="D47" s="17" t="n">
        <f aca="false">+'7'!E46/('1'!E46*1000)*100</f>
        <v>20.7279876472823</v>
      </c>
      <c r="E47" s="17" t="n">
        <f aca="false">+'7'!G46/('1'!G46*1000)*100</f>
        <v>49.9557625198085</v>
      </c>
      <c r="F47" s="18" t="n">
        <f aca="false">+E47-C47</f>
        <v>21.7188491530741</v>
      </c>
      <c r="G47" s="17" t="n">
        <f aca="false">+'8'!C46/('1'!C46*1000)*100</f>
        <v>8.76273646786826</v>
      </c>
      <c r="H47" s="17" t="n">
        <f aca="false">+'8'!E46/('1'!E46*1000)*100</f>
        <v>23.6541261208592</v>
      </c>
      <c r="I47" s="17" t="n">
        <f aca="false">+'8'!G46/('1'!G46*1000)*100</f>
        <v>41.5702685061579</v>
      </c>
      <c r="J47" s="18" t="n">
        <f aca="false">+I47-G47</f>
        <v>32.8075320382897</v>
      </c>
    </row>
    <row r="48" customFormat="false" ht="15.75" hidden="false" customHeight="true" outlineLevel="0" collapsed="false">
      <c r="B48" s="21" t="s">
        <v>51</v>
      </c>
      <c r="C48" s="23" t="n">
        <f aca="false">+'7'!C47/('1'!C47*1000)*100</f>
        <v>14.4990572992454</v>
      </c>
      <c r="D48" s="23" t="n">
        <f aca="false">+'7'!E47/('1'!E47*1000)*100</f>
        <v>12.4093696014251</v>
      </c>
      <c r="E48" s="23" t="n">
        <f aca="false">+'7'!G47/('1'!G47*1000)*100</f>
        <v>24.0764268368374</v>
      </c>
      <c r="F48" s="24" t="n">
        <f aca="false">+E48-C48</f>
        <v>9.57736953759201</v>
      </c>
      <c r="G48" s="23" t="n">
        <f aca="false">+'8'!C47/('1'!C47*1000)*100</f>
        <v>3.73269775383799</v>
      </c>
      <c r="H48" s="23" t="n">
        <f aca="false">+'8'!E47/('1'!E47*1000)*100</f>
        <v>10.7302667558714</v>
      </c>
      <c r="I48" s="23" t="n">
        <f aca="false">+'8'!G47/('1'!G47*1000)*100</f>
        <v>15.9296268907605</v>
      </c>
      <c r="J48" s="24" t="n">
        <f aca="false">+I48-G48</f>
        <v>12.1969291369226</v>
      </c>
    </row>
    <row r="49" customFormat="false" ht="13.5" hidden="false" customHeight="false" outlineLevel="0" collapsed="false">
      <c r="J49" s="2"/>
      <c r="K49" s="26"/>
    </row>
    <row r="50" customFormat="false" ht="15.75" hidden="false" customHeight="false" outlineLevel="0" collapsed="false">
      <c r="J50" s="2"/>
      <c r="M50" s="26"/>
    </row>
    <row r="51" customFormat="false" ht="12.75" hidden="false" customHeight="false" outlineLevel="0" collapsed="false">
      <c r="B51" s="28" t="s">
        <v>225</v>
      </c>
      <c r="C51" s="27"/>
      <c r="D51" s="27"/>
      <c r="E51" s="27"/>
      <c r="F51" s="27"/>
      <c r="G51" s="91" t="s">
        <v>228</v>
      </c>
      <c r="H51" s="92"/>
      <c r="I51" s="93"/>
      <c r="J51" s="94"/>
      <c r="K51" s="26"/>
    </row>
    <row r="52" customFormat="false" ht="12.75" hidden="false" customHeight="false" outlineLevel="0" collapsed="false">
      <c r="B52" s="27" t="s">
        <v>54</v>
      </c>
      <c r="C52" s="27" t="n">
        <f aca="false">+'7'!C52/('1'!C52*1000)*100</f>
        <v>7.93032956471164</v>
      </c>
      <c r="D52" s="27" t="n">
        <f aca="false">+'7'!D52/('1'!D52*1000)*100</f>
        <v>6.75533564724073</v>
      </c>
      <c r="E52" s="27" t="n">
        <f aca="false">+'7'!E52/('1'!E52*1000)*100</f>
        <v>14.0139228134959</v>
      </c>
      <c r="F52" s="27" t="n">
        <f aca="false">+E52-C52</f>
        <v>6.08359324878426</v>
      </c>
      <c r="G52" s="95" t="n">
        <f aca="false">+'8'!C52/('1'!C52*1000)*100</f>
        <v>2.3218478271014</v>
      </c>
      <c r="H52" s="96" t="n">
        <f aca="false">+'8'!D52/('1'!D52*1000)*100</f>
        <v>6.71020982461388</v>
      </c>
      <c r="I52" s="96" t="n">
        <f aca="false">+'8'!E52/('1'!E52*1000)*100</f>
        <v>9.90351465555026</v>
      </c>
      <c r="J52" s="97" t="n">
        <f aca="false">+I52-G52</f>
        <v>7.58166682844886</v>
      </c>
      <c r="K52" s="26"/>
    </row>
    <row r="53" customFormat="false" ht="12.75" hidden="false" customHeight="false" outlineLevel="0" collapsed="false">
      <c r="B53" s="27" t="s">
        <v>55</v>
      </c>
      <c r="C53" s="27" t="n">
        <f aca="false">+'7'!C53/('1'!C53*1000)*100</f>
        <v>11.6194493249123</v>
      </c>
      <c r="D53" s="27" t="n">
        <f aca="false">+'7'!D53/('1'!D53*1000)*100</f>
        <v>9.99972187063575</v>
      </c>
      <c r="E53" s="27" t="n">
        <f aca="false">+'7'!E53/('1'!E53*1000)*100</f>
        <v>18.8944864311865</v>
      </c>
      <c r="F53" s="27" t="n">
        <f aca="false">+E53-C53</f>
        <v>7.27503710627424</v>
      </c>
      <c r="G53" s="95" t="n">
        <f aca="false">+'8'!C53/('1'!C53*1000)*100</f>
        <v>3.54698979392058</v>
      </c>
      <c r="H53" s="96" t="n">
        <f aca="false">+'8'!D53/('1'!D53*1000)*100</f>
        <v>9.09790859059229</v>
      </c>
      <c r="I53" s="96" t="n">
        <f aca="false">+'8'!E53/('1'!E53*1000)*100</f>
        <v>12.470823416214</v>
      </c>
      <c r="J53" s="97" t="n">
        <f aca="false">+I53-G53</f>
        <v>8.9238336222934</v>
      </c>
      <c r="K53" s="26"/>
    </row>
    <row r="54" customFormat="false" ht="12.75" hidden="false" customHeight="false" outlineLevel="0" collapsed="false">
      <c r="B54" s="27" t="s">
        <v>56</v>
      </c>
      <c r="C54" s="27" t="n">
        <f aca="false">+'7'!C54/('1'!C54*1000)*100</f>
        <v>4.93627200421592</v>
      </c>
      <c r="D54" s="27" t="n">
        <f aca="false">+'7'!D54/('1'!D54*1000)*100</f>
        <v>2.84192127116109</v>
      </c>
      <c r="E54" s="27" t="n">
        <f aca="false">+'7'!E54/('1'!E54*1000)*100</f>
        <v>4.92727694672027</v>
      </c>
      <c r="F54" s="27" t="n">
        <f aca="false">+E54-C54</f>
        <v>-0.00899505749565677</v>
      </c>
      <c r="G54" s="95" t="n">
        <f aca="false">+'8'!C54/('1'!C54*1000)*100</f>
        <v>0.602392515768723</v>
      </c>
      <c r="H54" s="96" t="n">
        <f aca="false">+'8'!D54/('1'!D54*1000)*100</f>
        <v>2.02994376511506</v>
      </c>
      <c r="I54" s="96" t="n">
        <f aca="false">+'8'!E54/('1'!E54*1000)*100</f>
        <v>3.7988929131202</v>
      </c>
      <c r="J54" s="97" t="n">
        <f aca="false">+I54-G54</f>
        <v>3.19650039735148</v>
      </c>
      <c r="K54" s="26"/>
    </row>
    <row r="55" customFormat="false" ht="12.75" hidden="false" customHeight="false" outlineLevel="0" collapsed="false">
      <c r="B55" s="27" t="s">
        <v>57</v>
      </c>
      <c r="C55" s="27" t="n">
        <f aca="false">+'7'!C55/('1'!C55*1000)*100</f>
        <v>9.67586630994599</v>
      </c>
      <c r="D55" s="27" t="n">
        <f aca="false">+'7'!D55/('1'!D55*1000)*100</f>
        <v>8.19056520938009</v>
      </c>
      <c r="E55" s="27" t="n">
        <f aca="false">+'7'!E55/('1'!E55*1000)*100</f>
        <v>14.627907401228</v>
      </c>
      <c r="F55" s="27" t="n">
        <f aca="false">+E55-C55</f>
        <v>4.95204109128205</v>
      </c>
      <c r="G55" s="95" t="n">
        <f aca="false">+'8'!C55/('1'!C55*1000)*100</f>
        <v>5.64253611038428</v>
      </c>
      <c r="H55" s="96" t="n">
        <f aca="false">+'8'!D55/('1'!D55*1000)*100</f>
        <v>11.1752627009339</v>
      </c>
      <c r="I55" s="96" t="n">
        <f aca="false">+'8'!E55/('1'!E55*1000)*100</f>
        <v>10.9585619708185</v>
      </c>
      <c r="J55" s="97" t="n">
        <f aca="false">+I55-G55</f>
        <v>5.31602586043424</v>
      </c>
      <c r="K55" s="26"/>
    </row>
    <row r="56" customFormat="false" ht="12.75" hidden="false" customHeight="false" outlineLevel="0" collapsed="false">
      <c r="B56" s="27" t="s">
        <v>58</v>
      </c>
      <c r="C56" s="27" t="n">
        <f aca="false">+'7'!C56/('1'!C56*1000)*100</f>
        <v>7.92192899605701</v>
      </c>
      <c r="D56" s="27" t="n">
        <f aca="false">+'7'!D56/('1'!D56*1000)*100</f>
        <v>7.18350937439086</v>
      </c>
      <c r="E56" s="27" t="n">
        <f aca="false">+'7'!E56/('1'!E56*1000)*100</f>
        <v>8.95598888864954</v>
      </c>
      <c r="F56" s="27" t="n">
        <f aca="false">+E56-C56</f>
        <v>1.03405989259253</v>
      </c>
      <c r="G56" s="95" t="n">
        <f aca="false">+'8'!C56/('1'!C56*1000)*100</f>
        <v>3.23571747726272</v>
      </c>
      <c r="H56" s="96" t="n">
        <f aca="false">+'8'!D56/('1'!D56*1000)*100</f>
        <v>6.73881593692857</v>
      </c>
      <c r="I56" s="96" t="n">
        <f aca="false">+'8'!E56/('1'!E56*1000)*100</f>
        <v>6.60969148012154</v>
      </c>
      <c r="J56" s="97" t="n">
        <f aca="false">+I56-G56</f>
        <v>3.37397400285882</v>
      </c>
      <c r="K56" s="26"/>
    </row>
    <row r="57" customFormat="false" ht="12.75" hidden="false" customHeight="false" outlineLevel="0" collapsed="false">
      <c r="B57" s="27" t="s">
        <v>59</v>
      </c>
      <c r="C57" s="27" t="n">
        <f aca="false">+'7'!C57/('1'!C57*1000)*100</f>
        <v>20.6719994488911</v>
      </c>
      <c r="D57" s="27" t="n">
        <f aca="false">+'7'!D57/('1'!D57*1000)*100</f>
        <v>15.2951548901661</v>
      </c>
      <c r="E57" s="27" t="n">
        <f aca="false">+'7'!E57/('1'!E57*1000)*100</f>
        <v>37.0602687985459</v>
      </c>
      <c r="F57" s="27" t="n">
        <f aca="false">+E57-C57</f>
        <v>16.3882693496548</v>
      </c>
      <c r="G57" s="95" t="n">
        <f aca="false">+'8'!C57/('1'!C57*1000)*100</f>
        <v>6.3550319187462</v>
      </c>
      <c r="H57" s="96" t="n">
        <f aca="false">+'8'!D57/('1'!D57*1000)*100</f>
        <v>16.9572506903638</v>
      </c>
      <c r="I57" s="96" t="n">
        <f aca="false">+'8'!E57/('1'!E57*1000)*100</f>
        <v>30.3373175425739</v>
      </c>
      <c r="J57" s="97" t="n">
        <f aca="false">+I57-G57</f>
        <v>23.9822856238277</v>
      </c>
      <c r="K57" s="26"/>
    </row>
    <row r="58" customFormat="false" ht="12.75" hidden="false" customHeight="false" outlineLevel="0" collapsed="false">
      <c r="B58" s="27" t="s">
        <v>60</v>
      </c>
      <c r="C58" s="27" t="n">
        <f aca="false">+'7'!C58/('1'!C58*1000)*100</f>
        <v>6.18382913399186</v>
      </c>
      <c r="D58" s="27" t="n">
        <f aca="false">+'7'!D58/('1'!D58*1000)*100</f>
        <v>5.31786396587304</v>
      </c>
      <c r="E58" s="27" t="n">
        <f aca="false">+'7'!E58/('1'!E58*1000)*100</f>
        <v>9.21894316494383</v>
      </c>
      <c r="F58" s="27" t="n">
        <f aca="false">+E58-C58</f>
        <v>3.03511403095197</v>
      </c>
      <c r="G58" s="95" t="n">
        <f aca="false">+'8'!C58/('1'!C58*1000)*100</f>
        <v>3.73869261417365</v>
      </c>
      <c r="H58" s="96" t="n">
        <f aca="false">+'8'!D58/('1'!D58*1000)*100</f>
        <v>7.81011663047622</v>
      </c>
      <c r="I58" s="96" t="n">
        <f aca="false">+'8'!E58/('1'!E58*1000)*100</f>
        <v>8.03524200328186</v>
      </c>
      <c r="J58" s="97" t="n">
        <f aca="false">+I58-G58</f>
        <v>4.29654938910821</v>
      </c>
      <c r="K58" s="26"/>
    </row>
    <row r="59" customFormat="false" ht="12.75" hidden="false" customHeight="false" outlineLevel="0" collapsed="false">
      <c r="B59" s="27" t="s">
        <v>61</v>
      </c>
      <c r="C59" s="27" t="n">
        <f aca="false">+'7'!C59/('1'!C59*1000)*100</f>
        <v>6.54586048046958</v>
      </c>
      <c r="D59" s="27" t="n">
        <f aca="false">+'7'!D59/('1'!D59*1000)*100</f>
        <v>5.07564598786874</v>
      </c>
      <c r="E59" s="27" t="n">
        <f aca="false">+'7'!E59/('1'!E59*1000)*100</f>
        <v>8.16807899085282</v>
      </c>
      <c r="F59" s="27" t="n">
        <f aca="false">+E59-C59</f>
        <v>1.62221851038325</v>
      </c>
      <c r="G59" s="95" t="n">
        <f aca="false">+'8'!C59/('1'!C59*1000)*100</f>
        <v>7.11946681123237</v>
      </c>
      <c r="H59" s="96" t="n">
        <f aca="false">+'8'!D59/('1'!D59*1000)*100</f>
        <v>14.1096574002389</v>
      </c>
      <c r="I59" s="96" t="n">
        <f aca="false">+'8'!E59/('1'!E59*1000)*100</f>
        <v>13.2498480047059</v>
      </c>
      <c r="J59" s="97" t="n">
        <f aca="false">+I59-G59</f>
        <v>6.13038119347351</v>
      </c>
      <c r="K59" s="26"/>
    </row>
    <row r="60" customFormat="false" ht="12.75" hidden="false" customHeight="false" outlineLevel="0" collapsed="false">
      <c r="B60" s="2" t="s">
        <v>62</v>
      </c>
      <c r="C60" s="27" t="n">
        <f aca="false">+'7'!C60/('1'!C60*1000)*100</f>
        <v>33.9088281583871</v>
      </c>
      <c r="D60" s="27" t="n">
        <f aca="false">+'7'!D60/('1'!D60*1000)*100</f>
        <v>23.7084235288227</v>
      </c>
      <c r="E60" s="27" t="n">
        <f aca="false">+'7'!E60/('1'!E60*1000)*100</f>
        <v>46.3116450861242</v>
      </c>
      <c r="F60" s="27" t="n">
        <f aca="false">+E60-C60</f>
        <v>12.4028169277371</v>
      </c>
      <c r="G60" s="95" t="n">
        <f aca="false">+'8'!C60/('1'!C60*1000)*100</f>
        <v>6.13057120929084</v>
      </c>
      <c r="H60" s="96" t="n">
        <f aca="false">+'8'!D60/('1'!D60*1000)*100</f>
        <v>12.9385632029923</v>
      </c>
      <c r="I60" s="96" t="n">
        <f aca="false">+'8'!E60/('1'!E60*1000)*100</f>
        <v>20.5959509425704</v>
      </c>
      <c r="J60" s="97" t="n">
        <f aca="false">+I60-G60</f>
        <v>14.4653797332795</v>
      </c>
    </row>
    <row r="61" customFormat="false" ht="12.75" hidden="false" customHeight="false" outlineLevel="0" collapsed="false">
      <c r="B61" s="3" t="s">
        <v>63</v>
      </c>
      <c r="C61" s="27" t="n">
        <f aca="false">+'7'!C61/('1'!C61*1000)*100</f>
        <v>16.3024820080751</v>
      </c>
      <c r="D61" s="27" t="n">
        <f aca="false">+'7'!D61/('1'!D61*1000)*100</f>
        <v>12.4421438167788</v>
      </c>
      <c r="E61" s="27" t="n">
        <f aca="false">+'7'!E61/('1'!E61*1000)*100</f>
        <v>26.1259793494324</v>
      </c>
      <c r="F61" s="27" t="n">
        <f aca="false">+E61-C61</f>
        <v>9.82349734135734</v>
      </c>
      <c r="G61" s="98" t="n">
        <f aca="false">+'8'!C61/('1'!C61*1000)*100</f>
        <v>4.92251574160445</v>
      </c>
      <c r="H61" s="99" t="n">
        <f aca="false">+'8'!D61/('1'!D61*1000)*100</f>
        <v>12.0125709478177</v>
      </c>
      <c r="I61" s="99" t="n">
        <f aca="false">+'8'!E61/('1'!E61*1000)*100</f>
        <v>18.599736729424</v>
      </c>
      <c r="J61" s="100" t="n">
        <f aca="false">+I61-G61</f>
        <v>13.6772209878195</v>
      </c>
    </row>
  </sheetData>
  <mergeCells count="4">
    <mergeCell ref="C2:J2"/>
    <mergeCell ref="C3:J3"/>
    <mergeCell ref="C6:F6"/>
    <mergeCell ref="G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3.41"/>
    <col collapsed="false" customWidth="true" hidden="false" outlineLevel="0" max="11" min="11" style="2" width="11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229</v>
      </c>
      <c r="C2" s="65" t="s">
        <v>224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207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22.5" hidden="false" customHeight="true" outlineLevel="0" collapsed="false">
      <c r="B6" s="85"/>
      <c r="C6" s="86" t="s">
        <v>225</v>
      </c>
      <c r="D6" s="86"/>
      <c r="E6" s="86"/>
      <c r="F6" s="86"/>
      <c r="G6" s="86" t="s">
        <v>226</v>
      </c>
      <c r="H6" s="86"/>
      <c r="I6" s="86"/>
      <c r="J6" s="86"/>
    </row>
    <row r="7" customFormat="false" ht="54" hidden="false" customHeight="true" outlineLevel="0" collapsed="false">
      <c r="B7" s="88" t="s">
        <v>3</v>
      </c>
      <c r="C7" s="89" t="s">
        <v>4</v>
      </c>
      <c r="D7" s="89" t="n">
        <v>1995</v>
      </c>
      <c r="E7" s="89" t="s">
        <v>6</v>
      </c>
      <c r="F7" s="90" t="s">
        <v>187</v>
      </c>
      <c r="G7" s="89" t="s">
        <v>4</v>
      </c>
      <c r="H7" s="89" t="n">
        <v>1995</v>
      </c>
      <c r="I7" s="89" t="s">
        <v>6</v>
      </c>
      <c r="J7" s="90" t="s">
        <v>187</v>
      </c>
    </row>
    <row r="8" customFormat="false" ht="15.75" hidden="false" customHeight="true" outlineLevel="0" collapsed="false">
      <c r="B8" s="11" t="s">
        <v>65</v>
      </c>
      <c r="C8" s="12" t="n">
        <f aca="false">+7b!C7/(1b!C7*1000)*100</f>
        <v>3.43545731250936</v>
      </c>
      <c r="D8" s="12" t="n">
        <f aca="false">+7b!E7/(1b!E7*1000)*100</f>
        <v>2.16211188618298</v>
      </c>
      <c r="E8" s="12" t="n">
        <f aca="false">+7b!G7/(1b!G7*1000)*100</f>
        <v>5.06253095829491</v>
      </c>
      <c r="F8" s="14" t="n">
        <f aca="false">+E8-C8</f>
        <v>1.62707364578556</v>
      </c>
      <c r="G8" s="12" t="n">
        <f aca="false">+8b!C7/(1b!C7*1000)*100</f>
        <v>2.29030487500624</v>
      </c>
      <c r="H8" s="12" t="n">
        <f aca="false">+8b!E7/(1b!E7*1000)*100</f>
        <v>4.80469308040661</v>
      </c>
      <c r="I8" s="12" t="n">
        <f aca="false">+8b!G7/(1b!G7*1000)*100</f>
        <v>6.63366125569678</v>
      </c>
      <c r="J8" s="14" t="n">
        <f aca="false">+I8-G8</f>
        <v>4.34335638069054</v>
      </c>
    </row>
    <row r="9" customFormat="false" ht="15.75" hidden="false" customHeight="true" outlineLevel="0" collapsed="false">
      <c r="B9" s="15" t="s">
        <v>66</v>
      </c>
      <c r="C9" s="55" t="s">
        <v>19</v>
      </c>
      <c r="D9" s="55" t="s">
        <v>19</v>
      </c>
      <c r="E9" s="17" t="n">
        <f aca="false">+7b!G8/(1b!G8*1000)*100</f>
        <v>16.0085140457707</v>
      </c>
      <c r="F9" s="56" t="s">
        <v>19</v>
      </c>
      <c r="G9" s="55" t="s">
        <v>19</v>
      </c>
      <c r="H9" s="55" t="s">
        <v>19</v>
      </c>
      <c r="I9" s="17" t="n">
        <f aca="false">+8b!G8/(1b!G8*1000)*100</f>
        <v>7.90782019128432</v>
      </c>
      <c r="J9" s="56" t="s">
        <v>19</v>
      </c>
    </row>
    <row r="10" customFormat="false" ht="15.75" hidden="false" customHeight="true" outlineLevel="0" collapsed="false">
      <c r="B10" s="15" t="s">
        <v>67</v>
      </c>
      <c r="C10" s="17" t="n">
        <f aca="false">+7b!C9/(1b!C9*1000)*100</f>
        <v>5.67927841634738</v>
      </c>
      <c r="D10" s="17" t="n">
        <f aca="false">+7b!E9/(1b!E9*1000)*100</f>
        <v>2.73984857243616</v>
      </c>
      <c r="E10" s="17" t="n">
        <f aca="false">+7b!G9/(1b!G9*1000)*100</f>
        <v>4.57046280122531</v>
      </c>
      <c r="F10" s="18" t="n">
        <f aca="false">+E10-C10</f>
        <v>-1.10881561512208</v>
      </c>
      <c r="G10" s="17" t="n">
        <f aca="false">+8b!C9/(1b!C9*1000)*100</f>
        <v>10.5066650702427</v>
      </c>
      <c r="H10" s="17" t="n">
        <f aca="false">+8b!E9/(1b!E9*1000)*100</f>
        <v>12.087567231336</v>
      </c>
      <c r="I10" s="17" t="n">
        <f aca="false">+8b!G9/(1b!G9*1000)*100</f>
        <v>8.14113686468258</v>
      </c>
      <c r="J10" s="18" t="n">
        <f aca="false">+I10-G10</f>
        <v>-2.36552820556008</v>
      </c>
    </row>
    <row r="11" customFormat="false" ht="15.75" hidden="false" customHeight="true" outlineLevel="0" collapsed="false">
      <c r="B11" s="15" t="s">
        <v>68</v>
      </c>
      <c r="C11" s="17" t="n">
        <f aca="false">+7b!C10/(1b!C10*1000)*100</f>
        <v>7.63843441913488</v>
      </c>
      <c r="D11" s="17" t="n">
        <f aca="false">+7b!E10/(1b!E10*1000)*100</f>
        <v>19.1535262800472</v>
      </c>
      <c r="E11" s="17" t="n">
        <f aca="false">+7b!G10/(1b!G10*1000)*100</f>
        <v>12.459640367274</v>
      </c>
      <c r="F11" s="18" t="n">
        <f aca="false">+E11-C11</f>
        <v>4.82120594813908</v>
      </c>
      <c r="G11" s="17" t="n">
        <f aca="false">+8b!C10/(1b!C10*1000)*100</f>
        <v>3.53976229179421</v>
      </c>
      <c r="H11" s="17" t="n">
        <f aca="false">+8b!E10/(1b!E10*1000)*100</f>
        <v>14.9636924062869</v>
      </c>
      <c r="I11" s="17" t="n">
        <f aca="false">+8b!G10/(1b!G10*1000)*100</f>
        <v>4.41278929674286</v>
      </c>
      <c r="J11" s="18" t="n">
        <f aca="false">+I11-G11</f>
        <v>0.873027004948649</v>
      </c>
    </row>
    <row r="12" customFormat="false" ht="15.75" hidden="false" customHeight="true" outlineLevel="0" collapsed="false">
      <c r="B12" s="15" t="s">
        <v>69</v>
      </c>
      <c r="C12" s="17" t="n">
        <f aca="false">+7b!C11/(1b!C11*1000)*100</f>
        <v>10.5317858004157</v>
      </c>
      <c r="D12" s="17" t="n">
        <f aca="false">+7b!E11/(1b!E11*1000)*100</f>
        <v>7.73102912331937</v>
      </c>
      <c r="E12" s="17" t="n">
        <f aca="false">+7b!G11/(1b!G11*1000)*100</f>
        <v>12.9640231507197</v>
      </c>
      <c r="F12" s="18" t="n">
        <f aca="false">+E12-C12</f>
        <v>2.43223735030401</v>
      </c>
      <c r="G12" s="17" t="n">
        <f aca="false">+8b!C11/(1b!C11*1000)*100</f>
        <v>1.82550953873873</v>
      </c>
      <c r="H12" s="17" t="n">
        <f aca="false">+8b!E11/(1b!E11*1000)*100</f>
        <v>4.13210177280863</v>
      </c>
      <c r="I12" s="17" t="n">
        <f aca="false">+8b!G11/(1b!G11*1000)*100</f>
        <v>5.02914691191714</v>
      </c>
      <c r="J12" s="18" t="n">
        <f aca="false">+I12-G12</f>
        <v>3.20363737317841</v>
      </c>
    </row>
    <row r="13" customFormat="false" ht="15.75" hidden="false" customHeight="true" outlineLevel="0" collapsed="false">
      <c r="B13" s="15" t="s">
        <v>70</v>
      </c>
      <c r="C13" s="17" t="n">
        <f aca="false">+7b!C12/(1b!C12*1000)*100</f>
        <v>9.06984436475053</v>
      </c>
      <c r="D13" s="17" t="n">
        <f aca="false">+7b!E12/(1b!E12*1000)*100</f>
        <v>6.78204023625125</v>
      </c>
      <c r="E13" s="17" t="n">
        <f aca="false">+7b!G12/(1b!G12*1000)*100</f>
        <v>11.8845191677127</v>
      </c>
      <c r="F13" s="18" t="n">
        <f aca="false">+E13-C13</f>
        <v>2.8146748029622</v>
      </c>
      <c r="G13" s="17" t="n">
        <f aca="false">+8b!C12/(1b!C12*1000)*100</f>
        <v>8.95575827211216</v>
      </c>
      <c r="H13" s="17" t="n">
        <f aca="false">+8b!E12/(1b!E12*1000)*100</f>
        <v>18.4511388780365</v>
      </c>
      <c r="I13" s="17" t="n">
        <f aca="false">+8b!G12/(1b!G12*1000)*100</f>
        <v>20.5880517923945</v>
      </c>
      <c r="J13" s="18" t="n">
        <f aca="false">+I13-G13</f>
        <v>11.6322935202824</v>
      </c>
    </row>
    <row r="14" customFormat="false" ht="15.75" hidden="false" customHeight="true" outlineLevel="0" collapsed="false">
      <c r="B14" s="15" t="s">
        <v>71</v>
      </c>
      <c r="C14" s="55" t="s">
        <v>19</v>
      </c>
      <c r="D14" s="55" t="s">
        <v>19</v>
      </c>
      <c r="E14" s="17" t="n">
        <f aca="false">+7b!G13/(1b!G13*1000)*100</f>
        <v>4.47108806125959</v>
      </c>
      <c r="F14" s="56" t="s">
        <v>19</v>
      </c>
      <c r="G14" s="55" t="s">
        <v>19</v>
      </c>
      <c r="H14" s="55" t="s">
        <v>19</v>
      </c>
      <c r="I14" s="17" t="n">
        <f aca="false">+8b!G13/(1b!G13*1000)*100</f>
        <v>3.57687044900767</v>
      </c>
      <c r="J14" s="56" t="s">
        <v>19</v>
      </c>
    </row>
    <row r="15" customFormat="false" ht="15.75" hidden="false" customHeight="true" outlineLevel="0" collapsed="false">
      <c r="B15" s="15" t="s">
        <v>72</v>
      </c>
      <c r="C15" s="17" t="n">
        <f aca="false">+7b!C14/(1b!C14*1000)*100</f>
        <v>9.19575157206848</v>
      </c>
      <c r="D15" s="17" t="n">
        <f aca="false">+7b!E14/(1b!E14*1000)*100</f>
        <v>3.99284492875706</v>
      </c>
      <c r="E15" s="17" t="n">
        <f aca="false">+7b!G14/(1b!G14*1000)*100</f>
        <v>3.48499021537365</v>
      </c>
      <c r="F15" s="18" t="n">
        <f aca="false">+E15-C15</f>
        <v>-5.71076135669483</v>
      </c>
      <c r="G15" s="17" t="n">
        <f aca="false">+8b!C14/(1b!C14*1000)*100</f>
        <v>1.16268123325004</v>
      </c>
      <c r="H15" s="17" t="n">
        <f aca="false">+8b!E14/(1b!E14*1000)*100</f>
        <v>3.06427634067402</v>
      </c>
      <c r="I15" s="17" t="n">
        <f aca="false">+8b!G14/(1b!G14*1000)*100</f>
        <v>3.33346890166175</v>
      </c>
      <c r="J15" s="18" t="n">
        <f aca="false">+I15-G15</f>
        <v>2.17078766841171</v>
      </c>
    </row>
    <row r="16" customFormat="false" ht="15.75" hidden="false" customHeight="true" outlineLevel="0" collapsed="false">
      <c r="B16" s="15" t="s">
        <v>73</v>
      </c>
      <c r="C16" s="55" t="n">
        <f aca="false">+7b!C15/(1b!C15*1000)*100</f>
        <v>7.05670674439144</v>
      </c>
      <c r="D16" s="17" t="n">
        <f aca="false">+7b!E15/(1b!E15*1000)*100</f>
        <v>7.06719408841948</v>
      </c>
      <c r="E16" s="17" t="n">
        <f aca="false">+7b!G15/(1b!G15*1000)*100</f>
        <v>14.8700531984999</v>
      </c>
      <c r="F16" s="56" t="n">
        <f aca="false">+E16-C16</f>
        <v>7.81334645410847</v>
      </c>
      <c r="G16" s="55" t="n">
        <f aca="false">+8b!C15/(1b!C15*1000)*100</f>
        <v>1.94419471529152</v>
      </c>
      <c r="H16" s="17" t="n">
        <f aca="false">+8b!E15/(1b!E15*1000)*100</f>
        <v>4.97915947138645</v>
      </c>
      <c r="I16" s="17" t="n">
        <f aca="false">+8b!G15/(1b!G15*1000)*100</f>
        <v>5.71925123019228</v>
      </c>
      <c r="J16" s="56" t="n">
        <f aca="false">+I16-G16</f>
        <v>3.77505651490076</v>
      </c>
    </row>
    <row r="17" customFormat="false" ht="15.75" hidden="false" customHeight="true" outlineLevel="0" collapsed="false">
      <c r="B17" s="15" t="s">
        <v>74</v>
      </c>
      <c r="C17" s="17" t="n">
        <f aca="false">+7b!C16/(1b!C16*1000)*100</f>
        <v>7.68562467877777</v>
      </c>
      <c r="D17" s="17" t="n">
        <f aca="false">+7b!E16/(1b!E16*1000)*100</f>
        <v>5.7854278053144</v>
      </c>
      <c r="E17" s="17" t="n">
        <f aca="false">+7b!G16/(1b!G16*1000)*100</f>
        <v>10.1184905897344</v>
      </c>
      <c r="F17" s="18" t="n">
        <f aca="false">+E17-C17</f>
        <v>2.43286591095661</v>
      </c>
      <c r="G17" s="17" t="n">
        <f aca="false">+8b!C16/(1b!C16*1000)*100</f>
        <v>13.2751698997071</v>
      </c>
      <c r="H17" s="17" t="n">
        <f aca="false">+8b!E16/(1b!E16*1000)*100</f>
        <v>23.6238302050338</v>
      </c>
      <c r="I17" s="17" t="n">
        <f aca="false">+8b!G16/(1b!G16*1000)*100</f>
        <v>17.6061736261378</v>
      </c>
      <c r="J17" s="18" t="n">
        <f aca="false">+I17-G17</f>
        <v>4.33100372643077</v>
      </c>
    </row>
    <row r="18" customFormat="false" ht="15.75" hidden="false" customHeight="true" outlineLevel="0" collapsed="false">
      <c r="B18" s="15" t="s">
        <v>75</v>
      </c>
      <c r="C18" s="17" t="n">
        <f aca="false">+7b!C17/(1b!C17*1000)*100</f>
        <v>5.50322973770281</v>
      </c>
      <c r="D18" s="17" t="n">
        <f aca="false">+7b!E17/(1b!E17*1000)*100</f>
        <v>3.10909448876585</v>
      </c>
      <c r="E18" s="17" t="n">
        <f aca="false">+7b!G17/(1b!G17*1000)*100</f>
        <v>12.8390894089123</v>
      </c>
      <c r="F18" s="18" t="n">
        <f aca="false">+E18-C18</f>
        <v>7.33585967120953</v>
      </c>
      <c r="G18" s="17" t="n">
        <f aca="false">+8b!C17/(1b!C17*1000)*100</f>
        <v>1.43764147642236</v>
      </c>
      <c r="H18" s="17" t="n">
        <f aca="false">+8b!E17/(1b!E17*1000)*100</f>
        <v>3.26514942449541</v>
      </c>
      <c r="I18" s="17" t="n">
        <f aca="false">+8b!G17/(1b!G17*1000)*100</f>
        <v>8.60684925093418</v>
      </c>
      <c r="J18" s="18" t="n">
        <f aca="false">+I18-G18</f>
        <v>7.16920777451182</v>
      </c>
    </row>
    <row r="19" customFormat="false" ht="15.75" hidden="false" customHeight="true" outlineLevel="0" collapsed="false">
      <c r="B19" s="15" t="s">
        <v>76</v>
      </c>
      <c r="C19" s="17" t="n">
        <f aca="false">+7b!C18/(1b!C18*1000)*100</f>
        <v>5.54475145511211</v>
      </c>
      <c r="D19" s="17" t="n">
        <f aca="false">+7b!E18/(1b!E18*1000)*100</f>
        <v>4.1469278680671</v>
      </c>
      <c r="E19" s="17" t="n">
        <f aca="false">+7b!G18/(1b!G18*1000)*100</f>
        <v>6.67694972285895</v>
      </c>
      <c r="F19" s="18" t="n">
        <f aca="false">+E19-C19</f>
        <v>1.13219826774684</v>
      </c>
      <c r="G19" s="17" t="n">
        <f aca="false">+8b!C18/(1b!C18*1000)*100</f>
        <v>4.64780636678515</v>
      </c>
      <c r="H19" s="17" t="n">
        <f aca="false">+8b!E18/(1b!E18*1000)*100</f>
        <v>9.80657156222157</v>
      </c>
      <c r="I19" s="17" t="n">
        <f aca="false">+8b!G18/(1b!G18*1000)*100</f>
        <v>10.3209059441578</v>
      </c>
      <c r="J19" s="18" t="n">
        <f aca="false">+I19-G19</f>
        <v>5.67309957737263</v>
      </c>
    </row>
    <row r="20" customFormat="false" ht="15.75" hidden="false" customHeight="true" outlineLevel="0" collapsed="false">
      <c r="B20" s="15" t="s">
        <v>77</v>
      </c>
      <c r="C20" s="55" t="n">
        <f aca="false">+7b!C19/(1b!C19*1000)*100</f>
        <v>5.90586349168044</v>
      </c>
      <c r="D20" s="17" t="n">
        <f aca="false">+7b!E19/(1b!E19*1000)*100</f>
        <v>4.31939146452355</v>
      </c>
      <c r="E20" s="17" t="n">
        <f aca="false">+7b!G19/(1b!G19*1000)*100</f>
        <v>7.38566131442757</v>
      </c>
      <c r="F20" s="56" t="n">
        <f aca="false">+E20-C20</f>
        <v>1.47979782274713</v>
      </c>
      <c r="G20" s="55" t="n">
        <f aca="false">+8b!C19/(1b!C19*1000)*100</f>
        <v>4.64032131489177</v>
      </c>
      <c r="H20" s="17" t="n">
        <f aca="false">+8b!E19/(1b!E19*1000)*100</f>
        <v>7.81604169770928</v>
      </c>
      <c r="I20" s="17" t="n">
        <f aca="false">+8b!G19/(1b!G19*1000)*100</f>
        <v>8.92129386495211</v>
      </c>
      <c r="J20" s="56" t="n">
        <f aca="false">+I20-G20</f>
        <v>4.28097255006034</v>
      </c>
    </row>
    <row r="21" customFormat="false" ht="15.75" hidden="false" customHeight="true" outlineLevel="0" collapsed="false">
      <c r="B21" s="15" t="s">
        <v>78</v>
      </c>
      <c r="C21" s="55" t="n">
        <f aca="false">+7b!C20/(1b!C20*1000)*100</f>
        <v>6.87112099780967</v>
      </c>
      <c r="D21" s="17" t="n">
        <f aca="false">+7b!E20/(1b!E20*1000)*100</f>
        <v>5.57730288728502</v>
      </c>
      <c r="E21" s="17" t="n">
        <f aca="false">+7b!G20/(1b!G20*1000)*100</f>
        <v>10.8283598866091</v>
      </c>
      <c r="F21" s="56" t="n">
        <f aca="false">+E21-C21</f>
        <v>3.95723888879947</v>
      </c>
      <c r="G21" s="55" t="n">
        <f aca="false">+8b!C20/(1b!C20*1000)*100</f>
        <v>2.37217272543429</v>
      </c>
      <c r="H21" s="17" t="n">
        <f aca="false">+8b!E20/(1b!E20*1000)*100</f>
        <v>6.4579296589616</v>
      </c>
      <c r="I21" s="17" t="n">
        <f aca="false">+8b!G20/(1b!G20*1000)*100</f>
        <v>9.09304580221665</v>
      </c>
      <c r="J21" s="56" t="n">
        <f aca="false">+I21-G21</f>
        <v>6.72087307678236</v>
      </c>
    </row>
    <row r="22" customFormat="false" ht="15.75" hidden="false" customHeight="true" outlineLevel="0" collapsed="false">
      <c r="B22" s="15" t="s">
        <v>79</v>
      </c>
      <c r="C22" s="17" t="n">
        <f aca="false">+7b!C21/(1b!C21*1000)*100</f>
        <v>6.89355808453557</v>
      </c>
      <c r="D22" s="17" t="n">
        <f aca="false">+7b!E21/(1b!E21*1000)*100</f>
        <v>5.94126791511897</v>
      </c>
      <c r="E22" s="17" t="n">
        <f aca="false">+7b!G21/(1b!G21*1000)*100</f>
        <v>10.6292556086635</v>
      </c>
      <c r="F22" s="18" t="n">
        <f aca="false">+E22-C22</f>
        <v>3.73569752412797</v>
      </c>
      <c r="G22" s="17" t="n">
        <f aca="false">+8b!C21/(1b!C21*1000)*100</f>
        <v>1.29430070158627</v>
      </c>
      <c r="H22" s="17" t="n">
        <f aca="false">+8b!E21/(1b!E21*1000)*100</f>
        <v>3.82137889376197</v>
      </c>
      <c r="I22" s="17" t="n">
        <f aca="false">+8b!G21/(1b!G21*1000)*100</f>
        <v>5.59568985167624</v>
      </c>
      <c r="J22" s="18" t="n">
        <f aca="false">+I22-G22</f>
        <v>4.30138915008997</v>
      </c>
    </row>
    <row r="23" customFormat="false" ht="15.75" hidden="false" customHeight="true" outlineLevel="0" collapsed="false">
      <c r="B23" s="15" t="s">
        <v>80</v>
      </c>
      <c r="C23" s="17" t="n">
        <f aca="false">+7b!C22/(1b!C22*1000)*100</f>
        <v>4.03930903063365</v>
      </c>
      <c r="D23" s="17" t="n">
        <f aca="false">+7b!E22/(1b!E22*1000)*100</f>
        <v>2.09780232069382</v>
      </c>
      <c r="E23" s="17" t="n">
        <f aca="false">+7b!G22/(1b!G22*1000)*100</f>
        <v>3.5960079228653</v>
      </c>
      <c r="F23" s="18" t="n">
        <f aca="false">+E23-C23</f>
        <v>-0.44330110776835</v>
      </c>
      <c r="G23" s="17" t="n">
        <f aca="false">+8b!C22/(1b!C22*1000)*100</f>
        <v>0.521201165243051</v>
      </c>
      <c r="H23" s="17" t="n">
        <f aca="false">+8b!E22/(1b!E22*1000)*100</f>
        <v>1.70446438556373</v>
      </c>
      <c r="I23" s="17" t="n">
        <f aca="false">+8b!G22/(1b!G22*1000)*100</f>
        <v>3.46282244424066</v>
      </c>
      <c r="J23" s="18" t="n">
        <f aca="false">+I23-G23</f>
        <v>2.94162127899761</v>
      </c>
    </row>
    <row r="24" customFormat="false" ht="15.75" hidden="false" customHeight="true" outlineLevel="0" collapsed="false">
      <c r="B24" s="15" t="s">
        <v>81</v>
      </c>
      <c r="C24" s="17" t="n">
        <f aca="false">+7b!C23/(1b!C23*1000)*100</f>
        <v>11.2269807425917</v>
      </c>
      <c r="D24" s="17" t="n">
        <f aca="false">+7b!E23/(1b!E23*1000)*100</f>
        <v>10.0113731489246</v>
      </c>
      <c r="E24" s="17" t="n">
        <f aca="false">+7b!G23/(1b!G23*1000)*100</f>
        <v>17.8120478530773</v>
      </c>
      <c r="F24" s="18" t="n">
        <f aca="false">+E24-C24</f>
        <v>6.58506711048552</v>
      </c>
      <c r="G24" s="17" t="n">
        <f aca="false">+8b!C23/(1b!C23*1000)*100</f>
        <v>2.45924340075819</v>
      </c>
      <c r="H24" s="17" t="n">
        <f aca="false">+8b!E23/(1b!E23*1000)*100</f>
        <v>6.57526626306491</v>
      </c>
      <c r="I24" s="17" t="n">
        <f aca="false">+8b!G23/(1b!G23*1000)*100</f>
        <v>9.55581966366806</v>
      </c>
      <c r="J24" s="18" t="n">
        <f aca="false">+I24-G24</f>
        <v>7.09657626290987</v>
      </c>
    </row>
    <row r="25" customFormat="false" ht="15.75" hidden="false" customHeight="true" outlineLevel="0" collapsed="false">
      <c r="B25" s="15" t="s">
        <v>82</v>
      </c>
      <c r="C25" s="17" t="n">
        <f aca="false">+7b!C24/(1b!C24*1000)*100</f>
        <v>4.61179242306317</v>
      </c>
      <c r="D25" s="17" t="n">
        <f aca="false">+7b!E24/(1b!E24*1000)*100</f>
        <v>2.96287653951888</v>
      </c>
      <c r="E25" s="17" t="n">
        <f aca="false">+7b!G24/(1b!G24*1000)*100</f>
        <v>6.33521632693686</v>
      </c>
      <c r="F25" s="18" t="n">
        <f aca="false">+E25-C25</f>
        <v>1.72342390387369</v>
      </c>
      <c r="G25" s="17" t="n">
        <f aca="false">+8b!C24/(1b!C24*1000)*100</f>
        <v>1.15294810576579</v>
      </c>
      <c r="H25" s="17" t="n">
        <f aca="false">+8b!E24/(1b!E24*1000)*100</f>
        <v>2.59251697207902</v>
      </c>
      <c r="I25" s="17" t="n">
        <f aca="false">+8b!G24/(1b!G24*1000)*100</f>
        <v>2.8796437849713</v>
      </c>
      <c r="J25" s="18" t="n">
        <f aca="false">+I25-G25</f>
        <v>1.72669567920551</v>
      </c>
    </row>
    <row r="26" customFormat="false" ht="15.75" hidden="false" customHeight="true" outlineLevel="0" collapsed="false">
      <c r="B26" s="15" t="s">
        <v>83</v>
      </c>
      <c r="C26" s="17" t="n">
        <f aca="false">+7b!C25/(1b!C25*1000)*100</f>
        <v>6.00676877584494</v>
      </c>
      <c r="D26" s="17" t="n">
        <f aca="false">+7b!E25/(1b!E25*1000)*100</f>
        <v>4.13943133879017</v>
      </c>
      <c r="E26" s="17" t="n">
        <f aca="false">+7b!G25/(1b!G25*1000)*100</f>
        <v>6.89965012649505</v>
      </c>
      <c r="F26" s="18" t="n">
        <f aca="false">+E26-C26</f>
        <v>0.892881350650104</v>
      </c>
      <c r="G26" s="17" t="n">
        <f aca="false">+8b!C25/(1b!C25*1000)*100</f>
        <v>7.96816266183513</v>
      </c>
      <c r="H26" s="17" t="n">
        <f aca="false">+8b!E25/(1b!E25*1000)*100</f>
        <v>16.4149863434783</v>
      </c>
      <c r="I26" s="17" t="n">
        <f aca="false">+8b!G25/(1b!G25*1000)*100</f>
        <v>13.4424217981714</v>
      </c>
      <c r="J26" s="18" t="n">
        <f aca="false">+I26-G26</f>
        <v>5.47425913633625</v>
      </c>
    </row>
    <row r="27" customFormat="false" ht="15.75" hidden="false" customHeight="true" outlineLevel="0" collapsed="false">
      <c r="B27" s="15" t="s">
        <v>84</v>
      </c>
      <c r="C27" s="17" t="n">
        <f aca="false">+7b!C26/(1b!C26*1000)*100</f>
        <v>4.91720983419097</v>
      </c>
      <c r="D27" s="17" t="n">
        <f aca="false">+7b!E26/(1b!E26*1000)*100</f>
        <v>4.46971076742504</v>
      </c>
      <c r="E27" s="17" t="n">
        <f aca="false">+7b!G26/(1b!G26*1000)*100</f>
        <v>6.85322768255434</v>
      </c>
      <c r="F27" s="18" t="n">
        <f aca="false">+E27-C27</f>
        <v>1.93601784836337</v>
      </c>
      <c r="G27" s="17" t="n">
        <f aca="false">+8b!C26/(1b!C26*1000)*100</f>
        <v>2.95032590051458</v>
      </c>
      <c r="H27" s="17" t="n">
        <f aca="false">+8b!E26/(1b!E26*1000)*100</f>
        <v>6.38530109632148</v>
      </c>
      <c r="I27" s="17" t="n">
        <f aca="false">+8b!G26/(1b!G26*1000)*100</f>
        <v>5.52679651818898</v>
      </c>
      <c r="J27" s="18" t="n">
        <f aca="false">+I27-G27</f>
        <v>2.5764706176744</v>
      </c>
    </row>
    <row r="28" customFormat="false" ht="15.75" hidden="false" customHeight="true" outlineLevel="0" collapsed="false">
      <c r="B28" s="15" t="s">
        <v>85</v>
      </c>
      <c r="C28" s="17" t="n">
        <f aca="false">+7b!C27/(1b!C27*1000)*100</f>
        <v>9.17435525119029</v>
      </c>
      <c r="D28" s="17" t="n">
        <f aca="false">+7b!E27/(1b!E27*1000)*100</f>
        <v>7.64431502277104</v>
      </c>
      <c r="E28" s="17" t="n">
        <f aca="false">+7b!G27/(1b!G27*1000)*100</f>
        <v>13.2657169124265</v>
      </c>
      <c r="F28" s="18" t="n">
        <f aca="false">+E28-C28</f>
        <v>4.0913616612362</v>
      </c>
      <c r="G28" s="17" t="n">
        <f aca="false">+8b!C27/(1b!C27*1000)*100</f>
        <v>4.31084162405327</v>
      </c>
      <c r="H28" s="17" t="n">
        <f aca="false">+8b!E27/(1b!E27*1000)*100</f>
        <v>7.8454812075808</v>
      </c>
      <c r="I28" s="17" t="n">
        <f aca="false">+8b!G27/(1b!G27*1000)*100</f>
        <v>7.11818956276544</v>
      </c>
      <c r="J28" s="18" t="n">
        <f aca="false">+I28-G28</f>
        <v>2.80734793871217</v>
      </c>
    </row>
    <row r="29" customFormat="false" ht="15.75" hidden="false" customHeight="true" outlineLevel="0" collapsed="false">
      <c r="B29" s="15" t="s">
        <v>86</v>
      </c>
      <c r="C29" s="55" t="s">
        <v>19</v>
      </c>
      <c r="D29" s="55" t="s">
        <v>19</v>
      </c>
      <c r="E29" s="17" t="n">
        <f aca="false">+7b!G28/(1b!G28*1000)*100</f>
        <v>8.01432683923103</v>
      </c>
      <c r="F29" s="56" t="s">
        <v>19</v>
      </c>
      <c r="G29" s="55" t="s">
        <v>19</v>
      </c>
      <c r="H29" s="55" t="s">
        <v>19</v>
      </c>
      <c r="I29" s="17" t="n">
        <f aca="false">+8b!G28/(1b!G28*1000)*100</f>
        <v>4.49927120798935</v>
      </c>
      <c r="J29" s="56" t="s">
        <v>19</v>
      </c>
    </row>
    <row r="30" customFormat="false" ht="15.75" hidden="false" customHeight="true" outlineLevel="0" collapsed="false">
      <c r="B30" s="15" t="s">
        <v>87</v>
      </c>
      <c r="C30" s="17" t="n">
        <f aca="false">+7b!C29/(1b!C29*1000)*100</f>
        <v>7.18525953541726</v>
      </c>
      <c r="D30" s="17" t="n">
        <f aca="false">+7b!E29/(1b!E29*1000)*100</f>
        <v>5.40465401296667</v>
      </c>
      <c r="E30" s="17" t="n">
        <f aca="false">+7b!G29/(1b!G29*1000)*100</f>
        <v>8.48198169991857</v>
      </c>
      <c r="F30" s="18" t="n">
        <f aca="false">+E30-C30</f>
        <v>1.2967221645013</v>
      </c>
      <c r="G30" s="17" t="n">
        <f aca="false">+8b!C29/(1b!C29*1000)*100</f>
        <v>2.2453936048179</v>
      </c>
      <c r="H30" s="17" t="n">
        <f aca="false">+8b!E29/(1b!E29*1000)*100</f>
        <v>7.10325955989905</v>
      </c>
      <c r="I30" s="17" t="n">
        <f aca="false">+8b!G29/(1b!G29*1000)*100</f>
        <v>10.0134506179594</v>
      </c>
      <c r="J30" s="18" t="n">
        <f aca="false">+I30-G30</f>
        <v>7.76805701314152</v>
      </c>
    </row>
    <row r="31" customFormat="false" ht="15.75" hidden="false" customHeight="true" outlineLevel="0" collapsed="false">
      <c r="B31" s="15" t="s">
        <v>88</v>
      </c>
      <c r="C31" s="17" t="n">
        <f aca="false">+7b!C30/(1b!C30*1000)*100</f>
        <v>8.24370360995017</v>
      </c>
      <c r="D31" s="17" t="n">
        <f aca="false">+7b!E30/(1b!E30*1000)*100</f>
        <v>5.32523354292482</v>
      </c>
      <c r="E31" s="17" t="n">
        <f aca="false">+7b!G30/(1b!G30*1000)*100</f>
        <v>9.77613327570607</v>
      </c>
      <c r="F31" s="18" t="n">
        <f aca="false">+E31-C31</f>
        <v>1.5324296657559</v>
      </c>
      <c r="G31" s="17" t="n">
        <f aca="false">+8b!C30/(1b!C30*1000)*100</f>
        <v>4.18727802410168</v>
      </c>
      <c r="H31" s="17" t="n">
        <f aca="false">+8b!E30/(1b!E30*1000)*100</f>
        <v>7.6517918869211</v>
      </c>
      <c r="I31" s="17" t="n">
        <f aca="false">+8b!G30/(1b!G30*1000)*100</f>
        <v>10.4744285096851</v>
      </c>
      <c r="J31" s="18" t="n">
        <f aca="false">+I31-G31</f>
        <v>6.2871504855834</v>
      </c>
    </row>
    <row r="32" customFormat="false" ht="15.75" hidden="false" customHeight="true" outlineLevel="0" collapsed="false">
      <c r="B32" s="15" t="s">
        <v>89</v>
      </c>
      <c r="C32" s="17" t="n">
        <f aca="false">+7b!C31/(1b!C31*1000)*100</f>
        <v>8.0611191489493</v>
      </c>
      <c r="D32" s="17" t="n">
        <f aca="false">+7b!E31/(1b!E31*1000)*100</f>
        <v>6.39896758861446</v>
      </c>
      <c r="E32" s="17" t="n">
        <f aca="false">+7b!G31/(1b!G31*1000)*100</f>
        <v>13.2716607909859</v>
      </c>
      <c r="F32" s="18" t="n">
        <f aca="false">+E32-C32</f>
        <v>5.2105416420366</v>
      </c>
      <c r="G32" s="17" t="n">
        <f aca="false">+8b!C31/(1b!C31*1000)*100</f>
        <v>4.13949361702802</v>
      </c>
      <c r="H32" s="17" t="n">
        <f aca="false">+8b!E31/(1b!E31*1000)*100</f>
        <v>9.34914095739126</v>
      </c>
      <c r="I32" s="17" t="n">
        <f aca="false">+8b!G31/(1b!G31*1000)*100</f>
        <v>10.9911782325348</v>
      </c>
      <c r="J32" s="18" t="n">
        <f aca="false">+I32-G32</f>
        <v>6.85168461550678</v>
      </c>
    </row>
    <row r="33" customFormat="false" ht="15.75" hidden="false" customHeight="true" outlineLevel="0" collapsed="false">
      <c r="B33" s="15" t="s">
        <v>90</v>
      </c>
      <c r="C33" s="17" t="n">
        <f aca="false">+7b!C32/(1b!C32*1000)*100</f>
        <v>5.27768894261379</v>
      </c>
      <c r="D33" s="17" t="n">
        <f aca="false">+7b!E32/(1b!E32*1000)*100</f>
        <v>2.07865385391257</v>
      </c>
      <c r="E33" s="17" t="n">
        <f aca="false">+7b!G32/(1b!G32*1000)*100</f>
        <v>4.34445841143972</v>
      </c>
      <c r="F33" s="18" t="n">
        <f aca="false">+E33-C33</f>
        <v>-0.933230531174065</v>
      </c>
      <c r="G33" s="17" t="n">
        <f aca="false">+8b!C32/(1b!C32*1000)*100</f>
        <v>0.293204941256322</v>
      </c>
      <c r="H33" s="17" t="n">
        <f aca="false">+8b!E32/(1b!E32*1000)*100</f>
        <v>0.890851651676815</v>
      </c>
      <c r="I33" s="17" t="n">
        <f aca="false">+8b!G32/(1b!G32*1000)*100</f>
        <v>2.31704448610119</v>
      </c>
      <c r="J33" s="18" t="n">
        <f aca="false">+I33-G33</f>
        <v>2.02383954484486</v>
      </c>
    </row>
    <row r="34" customFormat="false" ht="15.75" hidden="false" customHeight="true" outlineLevel="0" collapsed="false">
      <c r="B34" s="15" t="s">
        <v>91</v>
      </c>
      <c r="C34" s="17" t="n">
        <f aca="false">+7b!C33/(1b!C33*1000)*100</f>
        <v>9.05748303526996</v>
      </c>
      <c r="D34" s="17" t="n">
        <f aca="false">+7b!E33/(1b!E33*1000)*100</f>
        <v>8.84197553856895</v>
      </c>
      <c r="E34" s="17" t="n">
        <f aca="false">+7b!G33/(1b!G33*1000)*100</f>
        <v>16.6791802234845</v>
      </c>
      <c r="F34" s="18" t="n">
        <f aca="false">+E34-C34</f>
        <v>7.62169718821458</v>
      </c>
      <c r="G34" s="17" t="n">
        <f aca="false">+8b!C33/(1b!C33*1000)*100</f>
        <v>5.24380596778787</v>
      </c>
      <c r="H34" s="17" t="n">
        <f aca="false">+8b!E33/(1b!E33*1000)*100</f>
        <v>11.521362065408</v>
      </c>
      <c r="I34" s="17" t="n">
        <f aca="false">+8b!G33/(1b!G33*1000)*100</f>
        <v>11.119453482323</v>
      </c>
      <c r="J34" s="18" t="n">
        <f aca="false">+I34-G34</f>
        <v>5.87564751453515</v>
      </c>
    </row>
    <row r="35" customFormat="false" ht="15.75" hidden="false" customHeight="true" outlineLevel="0" collapsed="false">
      <c r="B35" s="15" t="s">
        <v>92</v>
      </c>
      <c r="C35" s="17" t="n">
        <f aca="false">+7b!C34/(1b!C34*1000)*100</f>
        <v>9.0156722462747</v>
      </c>
      <c r="D35" s="17" t="n">
        <f aca="false">+7b!E34/(1b!E34*1000)*100</f>
        <v>6.30762136719256</v>
      </c>
      <c r="E35" s="17" t="n">
        <f aca="false">+7b!G34/(1b!G34*1000)*100</f>
        <v>11.2276266745016</v>
      </c>
      <c r="F35" s="18" t="n">
        <f aca="false">+E35-C35</f>
        <v>2.21195442822687</v>
      </c>
      <c r="G35" s="17" t="n">
        <f aca="false">+8b!C34/(1b!C34*1000)*100</f>
        <v>10.3584319425284</v>
      </c>
      <c r="H35" s="17" t="n">
        <f aca="false">+8b!E34/(1b!E34*1000)*100</f>
        <v>16.2195978013523</v>
      </c>
      <c r="I35" s="17" t="n">
        <f aca="false">+8b!G34/(1b!G34*1000)*100</f>
        <v>12.6214010203018</v>
      </c>
      <c r="J35" s="18" t="n">
        <f aca="false">+I35-G35</f>
        <v>2.26296907777339</v>
      </c>
    </row>
    <row r="36" customFormat="false" ht="15.75" hidden="false" customHeight="true" outlineLevel="0" collapsed="false">
      <c r="B36" s="15" t="s">
        <v>93</v>
      </c>
      <c r="C36" s="17" t="n">
        <f aca="false">+7b!C35/(1b!C35*1000)*100</f>
        <v>4.50284390141142</v>
      </c>
      <c r="D36" s="17" t="n">
        <f aca="false">+7b!E35/(1b!E35*1000)*100</f>
        <v>2.06703274173707</v>
      </c>
      <c r="E36" s="17" t="n">
        <f aca="false">+7b!G35/(1b!G35*1000)*100</f>
        <v>4.11620830551482</v>
      </c>
      <c r="F36" s="18" t="n">
        <f aca="false">+E36-C36</f>
        <v>-0.386635595896596</v>
      </c>
      <c r="G36" s="17" t="n">
        <f aca="false">+8b!C35/(1b!C35*1000)*100</f>
        <v>0.600379186854856</v>
      </c>
      <c r="H36" s="17" t="n">
        <f aca="false">+8b!E35/(1b!E35*1000)*100</f>
        <v>1.53360493741783</v>
      </c>
      <c r="I36" s="17" t="n">
        <f aca="false">+8b!G35/(1b!G35*1000)*100</f>
        <v>3.64578449917027</v>
      </c>
      <c r="J36" s="18" t="n">
        <f aca="false">+I36-G36</f>
        <v>3.04540531231541</v>
      </c>
    </row>
    <row r="37" customFormat="false" ht="15.75" hidden="false" customHeight="true" outlineLevel="0" collapsed="false">
      <c r="B37" s="15" t="s">
        <v>94</v>
      </c>
      <c r="C37" s="55" t="s">
        <v>19</v>
      </c>
      <c r="D37" s="17" t="n">
        <f aca="false">+7b!E36/(1b!E36*1000)*100</f>
        <v>4.80918748767895</v>
      </c>
      <c r="E37" s="17" t="n">
        <f aca="false">+7b!G36/(1b!G36*1000)*100</f>
        <v>7.21196499674494</v>
      </c>
      <c r="F37" s="56" t="s">
        <v>19</v>
      </c>
      <c r="G37" s="55" t="s">
        <v>19</v>
      </c>
      <c r="H37" s="17" t="n">
        <f aca="false">+8b!E36/(1b!E36*1000)*100</f>
        <v>0.739874998104454</v>
      </c>
      <c r="I37" s="17" t="n">
        <f aca="false">+8b!G36/(1b!G36*1000)*100</f>
        <v>2.9503493168502</v>
      </c>
      <c r="J37" s="56" t="s">
        <v>19</v>
      </c>
    </row>
    <row r="38" customFormat="false" ht="15.75" hidden="false" customHeight="true" outlineLevel="0" collapsed="false">
      <c r="B38" s="15" t="s">
        <v>95</v>
      </c>
      <c r="C38" s="17" t="n">
        <f aca="false">+7b!C37/(1b!C37*1000)*100</f>
        <v>9.37994620733866</v>
      </c>
      <c r="D38" s="17" t="n">
        <f aca="false">+7b!E37/(1b!E37*1000)*100</f>
        <v>9.66518571137747</v>
      </c>
      <c r="E38" s="17" t="n">
        <f aca="false">+7b!G37/(1b!G37*1000)*100</f>
        <v>14.3870089655129</v>
      </c>
      <c r="F38" s="18" t="n">
        <f aca="false">+E38-C38</f>
        <v>5.00706275817429</v>
      </c>
      <c r="G38" s="17" t="n">
        <f aca="false">+8b!C37/(1b!C37*1000)*100</f>
        <v>2.02202433212091</v>
      </c>
      <c r="H38" s="17" t="n">
        <f aca="false">+8b!E37/(1b!E37*1000)*100</f>
        <v>5.92202130292492</v>
      </c>
      <c r="I38" s="17" t="n">
        <f aca="false">+8b!G37/(1b!G37*1000)*100</f>
        <v>7.9927827586183</v>
      </c>
      <c r="J38" s="18" t="n">
        <f aca="false">+I38-G38</f>
        <v>5.9707584264974</v>
      </c>
    </row>
    <row r="39" customFormat="false" ht="15.75" hidden="false" customHeight="true" outlineLevel="0" collapsed="false">
      <c r="B39" s="15" t="s">
        <v>96</v>
      </c>
      <c r="C39" s="17" t="n">
        <f aca="false">+7b!C38/(1b!C38*1000)*100</f>
        <v>5.21606675717739</v>
      </c>
      <c r="D39" s="17" t="n">
        <f aca="false">+7b!E38/(1b!E38*1000)*100</f>
        <v>3.85438064516339</v>
      </c>
      <c r="E39" s="17" t="n">
        <f aca="false">+7b!G38/(1b!G38*1000)*100</f>
        <v>6.51563231983169</v>
      </c>
      <c r="F39" s="18" t="n">
        <f aca="false">+E39-C39</f>
        <v>1.2995655626543</v>
      </c>
      <c r="G39" s="17" t="n">
        <f aca="false">+8b!C38/(1b!C38*1000)*100</f>
        <v>2.23545718164745</v>
      </c>
      <c r="H39" s="17" t="n">
        <f aca="false">+8b!E38/(1b!E38*1000)*100</f>
        <v>3.85438064516339</v>
      </c>
      <c r="I39" s="17" t="n">
        <f aca="false">+8b!G38/(1b!G38*1000)*100</f>
        <v>4.36762166494213</v>
      </c>
      <c r="J39" s="18" t="n">
        <f aca="false">+I39-G39</f>
        <v>2.13216448329467</v>
      </c>
    </row>
    <row r="40" customFormat="false" ht="15.75" hidden="false" customHeight="true" outlineLevel="0" collapsed="false">
      <c r="B40" s="15" t="s">
        <v>97</v>
      </c>
      <c r="C40" s="17" t="n">
        <f aca="false">+7b!C39/(1b!C39*1000)*100</f>
        <v>9.94458714865607</v>
      </c>
      <c r="D40" s="17" t="n">
        <f aca="false">+7b!E39/(1b!E39*1000)*100</f>
        <v>6.20501225229606</v>
      </c>
      <c r="E40" s="17" t="n">
        <f aca="false">+7b!G39/(1b!G39*1000)*100</f>
        <v>10.2392699534639</v>
      </c>
      <c r="F40" s="18" t="n">
        <f aca="false">+E40-C40</f>
        <v>0.294682804807842</v>
      </c>
      <c r="G40" s="17" t="n">
        <f aca="false">+8b!C39/(1b!C39*1000)*100</f>
        <v>8.09283643821666</v>
      </c>
      <c r="H40" s="17" t="n">
        <f aca="false">+8b!E39/(1b!E39*1000)*100</f>
        <v>15.3263802631713</v>
      </c>
      <c r="I40" s="17" t="n">
        <f aca="false">+8b!G39/(1b!G39*1000)*100</f>
        <v>16.403728394835</v>
      </c>
      <c r="J40" s="18" t="n">
        <f aca="false">+I40-G40</f>
        <v>8.31089195661837</v>
      </c>
    </row>
    <row r="41" customFormat="false" ht="15.75" hidden="false" customHeight="true" outlineLevel="0" collapsed="false">
      <c r="B41" s="15" t="s">
        <v>98</v>
      </c>
      <c r="C41" s="17" t="n">
        <f aca="false">+7b!C40/(1b!C40*1000)*100</f>
        <v>14.8529411764706</v>
      </c>
      <c r="D41" s="17" t="n">
        <f aca="false">+7b!E40/(1b!E40*1000)*100</f>
        <v>15.4086716860759</v>
      </c>
      <c r="E41" s="17" t="n">
        <f aca="false">+7b!G40/(1b!G40*1000)*100</f>
        <v>22.6819806014318</v>
      </c>
      <c r="F41" s="18" t="n">
        <f aca="false">+E41-C41</f>
        <v>7.82903942496117</v>
      </c>
      <c r="G41" s="17" t="n">
        <f aca="false">+8b!C40/(1b!C40*1000)*100</f>
        <v>4.52046035805627</v>
      </c>
      <c r="H41" s="17" t="n">
        <f aca="false">+8b!E40/(1b!E40*1000)*100</f>
        <v>7.70433584303797</v>
      </c>
      <c r="I41" s="17" t="n">
        <f aca="false">+8b!G40/(1b!G40*1000)*100</f>
        <v>6.70149426860484</v>
      </c>
      <c r="J41" s="18" t="n">
        <f aca="false">+I41-G41</f>
        <v>2.18103391054857</v>
      </c>
    </row>
    <row r="42" customFormat="false" ht="15.75" hidden="false" customHeight="true" outlineLevel="0" collapsed="false">
      <c r="B42" s="15" t="s">
        <v>99</v>
      </c>
      <c r="C42" s="17" t="n">
        <f aca="false">+7b!C41/(1b!C41*1000)*100</f>
        <v>12.3961820336055</v>
      </c>
      <c r="D42" s="17" t="n">
        <f aca="false">+7b!E41/(1b!E41*1000)*100</f>
        <v>10.2688227508061</v>
      </c>
      <c r="E42" s="17" t="n">
        <f aca="false">+7b!G41/(1b!G41*1000)*100</f>
        <v>19.4979912091607</v>
      </c>
      <c r="F42" s="18" t="n">
        <f aca="false">+E42-C42</f>
        <v>7.10180917555523</v>
      </c>
      <c r="G42" s="17" t="n">
        <f aca="false">+8b!C41/(1b!C41*1000)*100</f>
        <v>12.3961820336055</v>
      </c>
      <c r="H42" s="17" t="n">
        <f aca="false">+8b!E41/(1b!E41*1000)*100</f>
        <v>26.7315385894</v>
      </c>
      <c r="I42" s="17" t="n">
        <f aca="false">+8b!G41/(1b!G41*1000)*100</f>
        <v>33.2703818251551</v>
      </c>
      <c r="J42" s="18" t="n">
        <f aca="false">+I42-G42</f>
        <v>20.8741997915497</v>
      </c>
    </row>
    <row r="43" customFormat="false" ht="15.75" hidden="false" customHeight="true" outlineLevel="0" collapsed="false">
      <c r="B43" s="15" t="s">
        <v>100</v>
      </c>
      <c r="C43" s="17" t="n">
        <f aca="false">+7b!C42/(1b!C42*1000)*100</f>
        <v>5.85505258344764</v>
      </c>
      <c r="D43" s="17" t="n">
        <f aca="false">+7b!E42/(1b!E42*1000)*100</f>
        <v>3.4020727233338</v>
      </c>
      <c r="E43" s="17" t="n">
        <f aca="false">+7b!G42/(1b!G42*1000)*100</f>
        <v>5.69262928041363</v>
      </c>
      <c r="F43" s="18" t="n">
        <f aca="false">+E43-C43</f>
        <v>-0.162423303034018</v>
      </c>
      <c r="G43" s="17" t="n">
        <f aca="false">+8b!C42/(1b!C42*1000)*100</f>
        <v>0.487921048620637</v>
      </c>
      <c r="H43" s="17" t="n">
        <f aca="false">+8b!E42/(1b!E42*1000)*100</f>
        <v>2.04124363400028</v>
      </c>
      <c r="I43" s="17" t="n">
        <f aca="false">+8b!G42/(1b!G42*1000)*100</f>
        <v>5.12336635237226</v>
      </c>
      <c r="J43" s="18" t="n">
        <f aca="false">+I43-G43</f>
        <v>4.63544530375163</v>
      </c>
    </row>
    <row r="44" customFormat="false" ht="15.75" hidden="false" customHeight="true" outlineLevel="0" collapsed="false">
      <c r="B44" s="15" t="s">
        <v>101</v>
      </c>
      <c r="C44" s="55" t="s">
        <v>19</v>
      </c>
      <c r="D44" s="55" t="s">
        <v>19</v>
      </c>
      <c r="E44" s="17" t="n">
        <f aca="false">+7b!G43/(1b!G43*1000)*100</f>
        <v>12.1685154748999</v>
      </c>
      <c r="F44" s="56" t="s">
        <v>19</v>
      </c>
      <c r="G44" s="55" t="s">
        <v>19</v>
      </c>
      <c r="H44" s="55" t="s">
        <v>19</v>
      </c>
      <c r="I44" s="17" t="n">
        <f aca="false">+8b!G43/(1b!G43*1000)*100</f>
        <v>8.77265069120688</v>
      </c>
      <c r="J44" s="56" t="s">
        <v>19</v>
      </c>
    </row>
    <row r="45" customFormat="false" ht="15.75" hidden="false" customHeight="true" outlineLevel="0" collapsed="false">
      <c r="B45" s="15" t="s">
        <v>102</v>
      </c>
      <c r="C45" s="55" t="n">
        <f aca="false">+7b!C44/(1b!C44*1000)*100</f>
        <v>6.27234224970821</v>
      </c>
      <c r="D45" s="17" t="n">
        <f aca="false">+7b!E44/(1b!E44*1000)*100</f>
        <v>3.59787774953023</v>
      </c>
      <c r="E45" s="17" t="n">
        <f aca="false">+7b!G44/(1b!G44*1000)*100</f>
        <v>7.52098607360115</v>
      </c>
      <c r="F45" s="56" t="n">
        <f aca="false">+E45-C45</f>
        <v>1.24864382389294</v>
      </c>
      <c r="G45" s="55" t="n">
        <f aca="false">+8b!C44/(1b!C44*1000)*100</f>
        <v>11.2902160494748</v>
      </c>
      <c r="H45" s="17" t="n">
        <f aca="false">+8b!E44/(1b!E44*1000)*100</f>
        <v>17.4563698217948</v>
      </c>
      <c r="I45" s="17" t="n">
        <f aca="false">+8b!G44/(1b!G44*1000)*100</f>
        <v>13.161725628802</v>
      </c>
      <c r="J45" s="56" t="n">
        <f aca="false">+I45-G45</f>
        <v>1.87150957932723</v>
      </c>
    </row>
    <row r="46" customFormat="false" ht="15.75" hidden="false" customHeight="true" outlineLevel="0" collapsed="false">
      <c r="B46" s="15" t="s">
        <v>103</v>
      </c>
      <c r="C46" s="17" t="n">
        <f aca="false">+7b!C45/(1b!C45*1000)*100</f>
        <v>11.7406545006765</v>
      </c>
      <c r="D46" s="17" t="n">
        <f aca="false">+7b!E45/(1b!E45*1000)*100</f>
        <v>12.3918088282953</v>
      </c>
      <c r="E46" s="17" t="n">
        <f aca="false">+7b!G45/(1b!G45*1000)*100</f>
        <v>24.3180678966092</v>
      </c>
      <c r="F46" s="18" t="n">
        <f aca="false">+E46-C46</f>
        <v>12.5774133959327</v>
      </c>
      <c r="G46" s="17" t="n">
        <f aca="false">+8b!C45/(1b!C45*1000)*100</f>
        <v>7.00169941131251</v>
      </c>
      <c r="H46" s="17" t="n">
        <f aca="false">+8b!E45/(1b!E45*1000)*100</f>
        <v>12.8777621156795</v>
      </c>
      <c r="I46" s="17" t="n">
        <f aca="false">+8b!G45/(1b!G45*1000)*100</f>
        <v>11.8738540475981</v>
      </c>
      <c r="J46" s="18" t="n">
        <f aca="false">+I46-G46</f>
        <v>4.87215463628559</v>
      </c>
    </row>
    <row r="47" customFormat="false" ht="15.75" hidden="false" customHeight="true" outlineLevel="0" collapsed="false">
      <c r="B47" s="15"/>
      <c r="C47" s="17"/>
      <c r="D47" s="17"/>
      <c r="E47" s="17"/>
      <c r="F47" s="18"/>
      <c r="G47" s="17"/>
      <c r="H47" s="17"/>
      <c r="I47" s="17"/>
      <c r="J47" s="18"/>
    </row>
    <row r="48" customFormat="false" ht="15.75" hidden="false" customHeight="true" outlineLevel="0" collapsed="false">
      <c r="B48" s="35" t="s">
        <v>210</v>
      </c>
      <c r="C48" s="37" t="n">
        <f aca="false">+7b!C47/(1b!C47*1000)*100</f>
        <v>16.3024820080751</v>
      </c>
      <c r="D48" s="37" t="n">
        <f aca="false">+7b!E47/(1b!E47*1000)*100</f>
        <v>12.4421438167788</v>
      </c>
      <c r="E48" s="37" t="n">
        <f aca="false">+7b!G47/(1b!G47*1000)*100</f>
        <v>26.1259793494324</v>
      </c>
      <c r="F48" s="38" t="n">
        <f aca="false">+E48-C48</f>
        <v>9.82349734135734</v>
      </c>
      <c r="G48" s="37" t="n">
        <f aca="false">+8b!C47/(1b!C47*1000)*100</f>
        <v>4.92251574160446</v>
      </c>
      <c r="H48" s="37" t="n">
        <f aca="false">+8b!E47/(1b!E47*1000)*100</f>
        <v>12.0125709478177</v>
      </c>
      <c r="I48" s="37" t="n">
        <f aca="false">+8b!G47/(1b!G47*1000)*100</f>
        <v>18.599736729424</v>
      </c>
      <c r="J48" s="38" t="n">
        <f aca="false">+I48-G48</f>
        <v>13.6772209878195</v>
      </c>
    </row>
    <row r="49" customFormat="false" ht="13.5" hidden="false" customHeight="false" outlineLevel="0" collapsed="false">
      <c r="J49" s="2"/>
      <c r="K49" s="26"/>
    </row>
    <row r="50" customFormat="false" ht="15.75" hidden="false" customHeight="false" outlineLevel="0" collapsed="false">
      <c r="B50" s="25" t="s">
        <v>230</v>
      </c>
      <c r="J50" s="2"/>
      <c r="M50" s="26"/>
    </row>
    <row r="51" customFormat="false" ht="12.75" hidden="false" customHeight="false" outlineLevel="0" collapsed="false">
      <c r="J51" s="2"/>
      <c r="K51" s="26"/>
    </row>
    <row r="52" customFormat="false" ht="12.75" hidden="false" customHeight="false" outlineLevel="0" collapsed="false">
      <c r="J52" s="2"/>
      <c r="K52" s="26"/>
    </row>
    <row r="53" customFormat="false" ht="12.75" hidden="false" customHeight="false" outlineLevel="0" collapsed="false">
      <c r="J53" s="2"/>
      <c r="K53" s="26"/>
    </row>
    <row r="54" customFormat="false" ht="12.75" hidden="false" customHeight="false" outlineLevel="0" collapsed="false">
      <c r="J54" s="2"/>
      <c r="K54" s="26"/>
    </row>
    <row r="55" customFormat="false" ht="12.75" hidden="false" customHeight="false" outlineLevel="0" collapsed="false">
      <c r="J55" s="2"/>
      <c r="K55" s="26"/>
    </row>
    <row r="56" customFormat="false" ht="12.75" hidden="false" customHeight="false" outlineLevel="0" collapsed="false">
      <c r="J56" s="2"/>
      <c r="K56" s="26"/>
    </row>
    <row r="57" customFormat="false" ht="12.75" hidden="false" customHeight="false" outlineLevel="0" collapsed="false">
      <c r="J57" s="2"/>
      <c r="K57" s="26"/>
    </row>
    <row r="58" customFormat="false" ht="12.75" hidden="false" customHeight="false" outlineLevel="0" collapsed="false">
      <c r="J58" s="2"/>
      <c r="K58" s="26"/>
    </row>
    <row r="59" customFormat="false" ht="12.75" hidden="false" customHeight="false" outlineLevel="0" collapsed="false">
      <c r="J59" s="2"/>
      <c r="K59" s="26"/>
    </row>
  </sheetData>
  <mergeCells count="4">
    <mergeCell ref="C2:J2"/>
    <mergeCell ref="C3:J3"/>
    <mergeCell ref="C6:F6"/>
    <mergeCell ref="G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3.41"/>
    <col collapsed="false" customWidth="true" hidden="false" outlineLevel="0" max="11" min="11" style="2" width="11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231</v>
      </c>
      <c r="C2" s="65" t="s">
        <v>232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207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22.5" hidden="false" customHeight="true" outlineLevel="0" collapsed="false">
      <c r="B6" s="85"/>
      <c r="C6" s="86" t="s">
        <v>233</v>
      </c>
      <c r="D6" s="86"/>
      <c r="E6" s="86"/>
      <c r="F6" s="86"/>
      <c r="G6" s="86" t="s">
        <v>234</v>
      </c>
      <c r="H6" s="86"/>
      <c r="I6" s="86"/>
      <c r="J6" s="86"/>
    </row>
    <row r="7" customFormat="false" ht="54" hidden="false" customHeight="true" outlineLevel="0" collapsed="false">
      <c r="B7" s="88" t="s">
        <v>3</v>
      </c>
      <c r="C7" s="89" t="s">
        <v>4</v>
      </c>
      <c r="D7" s="89" t="n">
        <v>1995</v>
      </c>
      <c r="E7" s="89" t="s">
        <v>6</v>
      </c>
      <c r="F7" s="90" t="s">
        <v>187</v>
      </c>
      <c r="G7" s="89" t="s">
        <v>4</v>
      </c>
      <c r="H7" s="89" t="n">
        <v>1995</v>
      </c>
      <c r="I7" s="89" t="s">
        <v>6</v>
      </c>
      <c r="J7" s="90" t="s">
        <v>187</v>
      </c>
    </row>
    <row r="8" customFormat="false" ht="15.75" hidden="false" customHeight="true" outlineLevel="0" collapsed="false">
      <c r="B8" s="11" t="s">
        <v>10</v>
      </c>
      <c r="C8" s="13" t="n">
        <f aca="false">+'7'!C7/'6'!C7*100</f>
        <v>82.7648114901257</v>
      </c>
      <c r="D8" s="13" t="n">
        <f aca="false">+'7'!E7/'6'!E7*100</f>
        <v>57.1782178217822</v>
      </c>
      <c r="E8" s="13" t="n">
        <f aca="false">+'7'!G7/'6'!G7*100</f>
        <v>69.3504736129905</v>
      </c>
      <c r="F8" s="14" t="n">
        <f aca="false">+E8-C8</f>
        <v>-13.4143378771352</v>
      </c>
      <c r="G8" s="13" t="n">
        <f aca="false">+'8'!C7/'6'!C7*100</f>
        <v>17.2351885098743</v>
      </c>
      <c r="H8" s="13" t="n">
        <f aca="false">+'8'!E7/'6'!E7*100</f>
        <v>42.8217821782178</v>
      </c>
      <c r="I8" s="13" t="n">
        <f aca="false">+'8'!G7/'6'!G7*100</f>
        <v>30.6495263870095</v>
      </c>
      <c r="J8" s="14" t="n">
        <f aca="false">+I8-G8</f>
        <v>13.4143378771351</v>
      </c>
    </row>
    <row r="9" customFormat="false" ht="15.75" hidden="false" customHeight="true" outlineLevel="0" collapsed="false">
      <c r="B9" s="15" t="s">
        <v>11</v>
      </c>
      <c r="C9" s="17" t="n">
        <f aca="false">+'7'!C8/'6'!C8*100</f>
        <v>75</v>
      </c>
      <c r="D9" s="17" t="n">
        <f aca="false">+'7'!E8/'6'!E8*100</f>
        <v>54.9019607843137</v>
      </c>
      <c r="E9" s="17" t="n">
        <f aca="false">+'7'!G8/'6'!G8*100</f>
        <v>63.4408602150538</v>
      </c>
      <c r="F9" s="18" t="n">
        <f aca="false">+E9-C9</f>
        <v>-11.5591397849462</v>
      </c>
      <c r="G9" s="17" t="n">
        <f aca="false">+'8'!C8/'6'!C8*100</f>
        <v>25</v>
      </c>
      <c r="H9" s="17" t="n">
        <f aca="false">+'8'!E8/'6'!E8*100</f>
        <v>45.0980392156863</v>
      </c>
      <c r="I9" s="17" t="n">
        <f aca="false">+'8'!G8/'6'!G8*100</f>
        <v>36.5591397849462</v>
      </c>
      <c r="J9" s="18" t="n">
        <f aca="false">+I9-G9</f>
        <v>11.5591397849462</v>
      </c>
    </row>
    <row r="10" customFormat="false" ht="15.75" hidden="false" customHeight="true" outlineLevel="0" collapsed="false">
      <c r="B10" s="15" t="s">
        <v>12</v>
      </c>
      <c r="C10" s="17" t="n">
        <f aca="false">+'7'!C9/'6'!C9*100</f>
        <v>43.455497382199</v>
      </c>
      <c r="D10" s="17" t="n">
        <f aca="false">+'7'!E9/'6'!E9*100</f>
        <v>29.5620437956204</v>
      </c>
      <c r="E10" s="17" t="n">
        <f aca="false">+'7'!G9/'6'!G9*100</f>
        <v>43.7689969604863</v>
      </c>
      <c r="F10" s="18" t="n">
        <f aca="false">+E10-C10</f>
        <v>0.313499578287363</v>
      </c>
      <c r="G10" s="17" t="n">
        <f aca="false">+'8'!C9/'6'!C9*100</f>
        <v>56.5445026178011</v>
      </c>
      <c r="H10" s="17" t="n">
        <f aca="false">+'8'!E9/'6'!E9*100</f>
        <v>70.4379562043796</v>
      </c>
      <c r="I10" s="17" t="n">
        <f aca="false">+'8'!G9/'6'!G9*100</f>
        <v>56.2310030395137</v>
      </c>
      <c r="J10" s="18" t="n">
        <f aca="false">+I10-G10</f>
        <v>-0.31349957828737</v>
      </c>
    </row>
    <row r="11" customFormat="false" ht="15.75" hidden="false" customHeight="true" outlineLevel="0" collapsed="false">
      <c r="B11" s="15" t="s">
        <v>13</v>
      </c>
      <c r="C11" s="17" t="n">
        <f aca="false">+'7'!C10/'6'!C10*100</f>
        <v>84.2105263157895</v>
      </c>
      <c r="D11" s="17" t="n">
        <f aca="false">+'7'!E10/'6'!E10*100</f>
        <v>63.1578947368421</v>
      </c>
      <c r="E11" s="17" t="n">
        <f aca="false">+'7'!G10/'6'!G10*100</f>
        <v>50</v>
      </c>
      <c r="F11" s="18" t="n">
        <f aca="false">+E11-C11</f>
        <v>-34.2105263157895</v>
      </c>
      <c r="G11" s="17" t="n">
        <f aca="false">+'8'!C10/'6'!C10*100</f>
        <v>15.7894736842105</v>
      </c>
      <c r="H11" s="17" t="n">
        <f aca="false">+'8'!E10/'6'!E10*100</f>
        <v>36.8421052631579</v>
      </c>
      <c r="I11" s="17" t="n">
        <f aca="false">+'8'!G10/'6'!G10*100</f>
        <v>50</v>
      </c>
      <c r="J11" s="18" t="n">
        <f aca="false">+I11-G11</f>
        <v>34.2105263157895</v>
      </c>
    </row>
    <row r="12" customFormat="false" ht="15.75" hidden="false" customHeight="true" outlineLevel="0" collapsed="false">
      <c r="B12" s="15" t="s">
        <v>14</v>
      </c>
      <c r="C12" s="17" t="n">
        <f aca="false">+'7'!C11/'6'!C11*100</f>
        <v>30.188679245283</v>
      </c>
      <c r="D12" s="17" t="n">
        <f aca="false">+'7'!E11/'6'!E11*100</f>
        <v>14.6739130434783</v>
      </c>
      <c r="E12" s="17" t="n">
        <f aca="false">+'7'!G11/'6'!G11*100</f>
        <v>25</v>
      </c>
      <c r="F12" s="18" t="n">
        <f aca="false">+E12-C12</f>
        <v>-5.18867924528302</v>
      </c>
      <c r="G12" s="17" t="n">
        <f aca="false">+'8'!C11/'6'!C11*100</f>
        <v>69.811320754717</v>
      </c>
      <c r="H12" s="17" t="n">
        <f aca="false">+'8'!E11/'6'!E11*100</f>
        <v>85.3260869565217</v>
      </c>
      <c r="I12" s="17" t="n">
        <f aca="false">+'8'!G11/'6'!G11*100</f>
        <v>75</v>
      </c>
      <c r="J12" s="18" t="n">
        <f aca="false">+I12-G12</f>
        <v>5.18867924528303</v>
      </c>
    </row>
    <row r="13" customFormat="false" ht="15.75" hidden="false" customHeight="true" outlineLevel="0" collapsed="false">
      <c r="B13" s="15" t="s">
        <v>15</v>
      </c>
      <c r="C13" s="17" t="n">
        <f aca="false">+'7'!C12/'6'!C12*100</f>
        <v>73.3333333333333</v>
      </c>
      <c r="D13" s="17" t="n">
        <f aca="false">+'7'!E12/'6'!E12*100</f>
        <v>48.0519480519481</v>
      </c>
      <c r="E13" s="17" t="n">
        <f aca="false">+'7'!G12/'6'!G12*100</f>
        <v>55.9322033898305</v>
      </c>
      <c r="F13" s="18" t="n">
        <f aca="false">+E13-C13</f>
        <v>-17.4011299435028</v>
      </c>
      <c r="G13" s="17" t="n">
        <f aca="false">+'8'!C12/'6'!C12*100</f>
        <v>26.6666666666667</v>
      </c>
      <c r="H13" s="17" t="n">
        <f aca="false">+'8'!E12/'6'!E12*100</f>
        <v>51.9480519480519</v>
      </c>
      <c r="I13" s="17" t="n">
        <f aca="false">+'8'!G12/'6'!G12*100</f>
        <v>44.0677966101695</v>
      </c>
      <c r="J13" s="18" t="n">
        <f aca="false">+I13-G13</f>
        <v>17.4011299435028</v>
      </c>
    </row>
    <row r="14" customFormat="false" ht="15.75" hidden="false" customHeight="true" outlineLevel="0" collapsed="false">
      <c r="B14" s="15" t="s">
        <v>16</v>
      </c>
      <c r="C14" s="17" t="n">
        <f aca="false">+'7'!C13/'6'!C13*100</f>
        <v>88.2118294360385</v>
      </c>
      <c r="D14" s="17" t="n">
        <f aca="false">+'7'!E13/'6'!E13*100</f>
        <v>69.8903156768325</v>
      </c>
      <c r="E14" s="17" t="n">
        <f aca="false">+'7'!G13/'6'!G13*100</f>
        <v>72.0563792301044</v>
      </c>
      <c r="F14" s="18" t="n">
        <f aca="false">+E14-C14</f>
        <v>-16.1554502059341</v>
      </c>
      <c r="G14" s="17" t="n">
        <f aca="false">+'8'!C13/'6'!C13*100</f>
        <v>11.7881705639615</v>
      </c>
      <c r="H14" s="17" t="n">
        <f aca="false">+'8'!E13/'6'!E13*100</f>
        <v>30.1096843231675</v>
      </c>
      <c r="I14" s="17" t="n">
        <f aca="false">+'8'!G13/'6'!G13*100</f>
        <v>27.9436207698956</v>
      </c>
      <c r="J14" s="18" t="n">
        <f aca="false">+I14-G14</f>
        <v>16.1554502059341</v>
      </c>
    </row>
    <row r="15" customFormat="false" ht="15.75" hidden="false" customHeight="true" outlineLevel="0" collapsed="false">
      <c r="B15" s="15" t="s">
        <v>17</v>
      </c>
      <c r="C15" s="17" t="n">
        <f aca="false">+'7'!C14/'6'!C14*100</f>
        <v>76.158940397351</v>
      </c>
      <c r="D15" s="17" t="n">
        <f aca="false">+'7'!E14/'6'!E14*100</f>
        <v>50.3685503685504</v>
      </c>
      <c r="E15" s="17" t="n">
        <f aca="false">+'7'!G14/'6'!G14*100</f>
        <v>56.968048946295</v>
      </c>
      <c r="F15" s="18" t="n">
        <f aca="false">+E15-C15</f>
        <v>-19.190891451056</v>
      </c>
      <c r="G15" s="17" t="n">
        <f aca="false">+'8'!C14/'6'!C14*100</f>
        <v>23.841059602649</v>
      </c>
      <c r="H15" s="17" t="n">
        <f aca="false">+'8'!E14/'6'!E14*100</f>
        <v>49.6314496314496</v>
      </c>
      <c r="I15" s="17" t="n">
        <f aca="false">+'8'!G14/'6'!G14*100</f>
        <v>43.031951053705</v>
      </c>
      <c r="J15" s="18" t="n">
        <f aca="false">+I15-G15</f>
        <v>19.190891451056</v>
      </c>
    </row>
    <row r="16" customFormat="false" ht="15.75" hidden="false" customHeight="true" outlineLevel="0" collapsed="false">
      <c r="B16" s="15" t="s">
        <v>18</v>
      </c>
      <c r="C16" s="55" t="s">
        <v>19</v>
      </c>
      <c r="D16" s="17" t="n">
        <f aca="false">+'7'!E15/'6'!E15*100</f>
        <v>63.6363636363636</v>
      </c>
      <c r="E16" s="17" t="n">
        <f aca="false">+'7'!G15/'6'!G15*100</f>
        <v>76.4705882352941</v>
      </c>
      <c r="F16" s="56" t="s">
        <v>19</v>
      </c>
      <c r="G16" s="55" t="s">
        <v>19</v>
      </c>
      <c r="H16" s="17" t="n">
        <f aca="false">+'8'!E15/'6'!E15*100</f>
        <v>36.3636363636364</v>
      </c>
      <c r="I16" s="17" t="n">
        <f aca="false">+'8'!G15/'6'!G15*100</f>
        <v>23.5294117647059</v>
      </c>
      <c r="J16" s="56" t="s">
        <v>19</v>
      </c>
    </row>
    <row r="17" customFormat="false" ht="15.75" hidden="false" customHeight="true" outlineLevel="0" collapsed="false">
      <c r="B17" s="15" t="s">
        <v>20</v>
      </c>
      <c r="C17" s="17" t="n">
        <f aca="false">+'7'!C16/'6'!C16*100</f>
        <v>82.2222222222222</v>
      </c>
      <c r="D17" s="17" t="n">
        <f aca="false">+'7'!E16/'6'!E16*100</f>
        <v>65.3846153846154</v>
      </c>
      <c r="E17" s="17" t="n">
        <f aca="false">+'7'!G16/'6'!G16*100</f>
        <v>66.6666666666667</v>
      </c>
      <c r="F17" s="18" t="n">
        <f aca="false">+E17-C17</f>
        <v>-15.5555555555556</v>
      </c>
      <c r="G17" s="17" t="n">
        <f aca="false">+'8'!C16/'6'!C16*100</f>
        <v>17.7777777777778</v>
      </c>
      <c r="H17" s="17" t="n">
        <f aca="false">+'8'!E16/'6'!E16*100</f>
        <v>34.6153846153846</v>
      </c>
      <c r="I17" s="17" t="n">
        <f aca="false">+'8'!G16/'6'!G16*100</f>
        <v>33.3333333333333</v>
      </c>
      <c r="J17" s="18" t="n">
        <f aca="false">+I17-G17</f>
        <v>15.5555555555556</v>
      </c>
    </row>
    <row r="18" customFormat="false" ht="15.75" hidden="false" customHeight="true" outlineLevel="0" collapsed="false">
      <c r="B18" s="15" t="s">
        <v>21</v>
      </c>
      <c r="C18" s="17" t="n">
        <f aca="false">+'7'!C17/'6'!C17*100</f>
        <v>74.5454545454546</v>
      </c>
      <c r="D18" s="17" t="n">
        <f aca="false">+'7'!E17/'6'!E17*100</f>
        <v>52.9274004683841</v>
      </c>
      <c r="E18" s="17" t="n">
        <f aca="false">+'7'!G17/'6'!G17*100</f>
        <v>61.086637298091</v>
      </c>
      <c r="F18" s="18" t="n">
        <f aca="false">+E18-C18</f>
        <v>-13.4588172473635</v>
      </c>
      <c r="G18" s="17" t="n">
        <f aca="false">+'8'!C17/'6'!C17*100</f>
        <v>25.4545454545455</v>
      </c>
      <c r="H18" s="17" t="n">
        <f aca="false">+'8'!E17/'6'!E17*100</f>
        <v>47.0725995316159</v>
      </c>
      <c r="I18" s="17" t="n">
        <f aca="false">+'8'!G17/'6'!G17*100</f>
        <v>38.913362701909</v>
      </c>
      <c r="J18" s="18" t="n">
        <f aca="false">+I18-G18</f>
        <v>13.4588172473635</v>
      </c>
    </row>
    <row r="19" customFormat="false" ht="15.75" hidden="false" customHeight="true" outlineLevel="0" collapsed="false">
      <c r="B19" s="15" t="s">
        <v>22</v>
      </c>
      <c r="C19" s="17" t="n">
        <f aca="false">+'7'!C18/'6'!C18*100</f>
        <v>69.6078431372549</v>
      </c>
      <c r="D19" s="17" t="n">
        <f aca="false">+'7'!E18/'6'!E18*100</f>
        <v>48.4674329501916</v>
      </c>
      <c r="E19" s="17" t="n">
        <f aca="false">+'7'!G18/'6'!G18*100</f>
        <v>58.952496954933</v>
      </c>
      <c r="F19" s="18" t="n">
        <f aca="false">+E19-C19</f>
        <v>-10.6553461823219</v>
      </c>
      <c r="G19" s="17" t="n">
        <f aca="false">+'8'!C18/'6'!C18*100</f>
        <v>30.3921568627451</v>
      </c>
      <c r="H19" s="17" t="n">
        <f aca="false">+'8'!E18/'6'!E18*100</f>
        <v>51.5325670498084</v>
      </c>
      <c r="I19" s="17" t="n">
        <f aca="false">+'8'!G18/'6'!G18*100</f>
        <v>41.047503045067</v>
      </c>
      <c r="J19" s="18" t="n">
        <f aca="false">+I19-G19</f>
        <v>10.6553461823219</v>
      </c>
    </row>
    <row r="20" customFormat="false" ht="15.75" hidden="false" customHeight="true" outlineLevel="0" collapsed="false">
      <c r="B20" s="15" t="s">
        <v>23</v>
      </c>
      <c r="C20" s="55" t="s">
        <v>19</v>
      </c>
      <c r="D20" s="17" t="n">
        <f aca="false">+'7'!E19/'6'!E19*100</f>
        <v>45.9770114942529</v>
      </c>
      <c r="E20" s="17" t="n">
        <f aca="false">+'7'!G19/'6'!G19*100</f>
        <v>67.4603174603175</v>
      </c>
      <c r="F20" s="56" t="s">
        <v>19</v>
      </c>
      <c r="G20" s="55" t="s">
        <v>19</v>
      </c>
      <c r="H20" s="17" t="n">
        <f aca="false">+'8'!E19/'6'!E19*100</f>
        <v>54.0229885057471</v>
      </c>
      <c r="I20" s="17" t="n">
        <f aca="false">+'8'!G19/'6'!G19*100</f>
        <v>32.5396825396825</v>
      </c>
      <c r="J20" s="56" t="s">
        <v>19</v>
      </c>
    </row>
    <row r="21" customFormat="false" ht="15.75" hidden="false" customHeight="true" outlineLevel="0" collapsed="false">
      <c r="B21" s="15" t="s">
        <v>24</v>
      </c>
      <c r="C21" s="55" t="s">
        <v>19</v>
      </c>
      <c r="D21" s="17" t="n">
        <f aca="false">+'7'!E20/'6'!E20*100</f>
        <v>47.3684210526316</v>
      </c>
      <c r="E21" s="17" t="n">
        <f aca="false">+'7'!G20/'6'!G20*100</f>
        <v>47.5</v>
      </c>
      <c r="F21" s="56" t="s">
        <v>19</v>
      </c>
      <c r="G21" s="55" t="s">
        <v>19</v>
      </c>
      <c r="H21" s="17" t="n">
        <f aca="false">+'8'!E20/'6'!E20*100</f>
        <v>52.6315789473684</v>
      </c>
      <c r="I21" s="17" t="n">
        <f aca="false">+'8'!G20/'6'!G20*100</f>
        <v>52.5</v>
      </c>
      <c r="J21" s="56" t="s">
        <v>19</v>
      </c>
    </row>
    <row r="22" customFormat="false" ht="15.75" hidden="false" customHeight="true" outlineLevel="0" collapsed="false">
      <c r="B22" s="15" t="s">
        <v>25</v>
      </c>
      <c r="C22" s="17" t="n">
        <f aca="false">+'7'!C21/'6'!C21*100</f>
        <v>27.2727272727273</v>
      </c>
      <c r="D22" s="17" t="n">
        <f aca="false">+'7'!E21/'6'!E21*100</f>
        <v>14.8148148148148</v>
      </c>
      <c r="E22" s="17" t="n">
        <f aca="false">+'7'!G21/'6'!G21*100</f>
        <v>28</v>
      </c>
      <c r="F22" s="18" t="n">
        <f aca="false">+E22-C22</f>
        <v>0.727272727272734</v>
      </c>
      <c r="G22" s="17" t="n">
        <f aca="false">+'8'!C21/'6'!C21*100</f>
        <v>72.7272727272727</v>
      </c>
      <c r="H22" s="17" t="n">
        <f aca="false">+'8'!E21/'6'!E21*100</f>
        <v>85.1851851851852</v>
      </c>
      <c r="I22" s="17" t="n">
        <f aca="false">+'8'!G21/'6'!G21*100</f>
        <v>72</v>
      </c>
      <c r="J22" s="18" t="n">
        <f aca="false">+I22-G22</f>
        <v>-0.727272727272734</v>
      </c>
    </row>
    <row r="23" customFormat="false" ht="15.75" hidden="false" customHeight="true" outlineLevel="0" collapsed="false">
      <c r="B23" s="15" t="s">
        <v>26</v>
      </c>
      <c r="C23" s="17" t="n">
        <f aca="false">+'7'!C22/'6'!C22*100</f>
        <v>83.7837837837838</v>
      </c>
      <c r="D23" s="17" t="n">
        <f aca="false">+'7'!E22/'6'!E22*100</f>
        <v>62.7906976744186</v>
      </c>
      <c r="E23" s="17" t="n">
        <f aca="false">+'7'!G22/'6'!G22*100</f>
        <v>66.6666666666667</v>
      </c>
      <c r="F23" s="18" t="n">
        <f aca="false">+E23-C23</f>
        <v>-17.1171171171171</v>
      </c>
      <c r="G23" s="17" t="n">
        <f aca="false">+'8'!C22/'6'!C22*100</f>
        <v>16.2162162162162</v>
      </c>
      <c r="H23" s="17" t="n">
        <f aca="false">+'8'!E22/'6'!E22*100</f>
        <v>37.2093023255814</v>
      </c>
      <c r="I23" s="17" t="n">
        <f aca="false">+'8'!G22/'6'!G22*100</f>
        <v>33.3333333333333</v>
      </c>
      <c r="J23" s="18" t="n">
        <f aca="false">+I23-G23</f>
        <v>17.1171171171171</v>
      </c>
    </row>
    <row r="24" customFormat="false" ht="15.75" hidden="false" customHeight="true" outlineLevel="0" collapsed="false">
      <c r="B24" s="15" t="s">
        <v>27</v>
      </c>
      <c r="C24" s="17" t="n">
        <f aca="false">+'7'!C23/'6'!C23*100</f>
        <v>57.8947368421053</v>
      </c>
      <c r="D24" s="17" t="n">
        <f aca="false">+'7'!E23/'6'!E23*100</f>
        <v>28</v>
      </c>
      <c r="E24" s="17" t="n">
        <f aca="false">+'7'!G23/'6'!G23*100</f>
        <v>40.625</v>
      </c>
      <c r="F24" s="18" t="n">
        <f aca="false">+E24-C24</f>
        <v>-17.2697368421053</v>
      </c>
      <c r="G24" s="17" t="n">
        <f aca="false">+'8'!C23/'6'!C23*100</f>
        <v>42.1052631578947</v>
      </c>
      <c r="H24" s="17" t="n">
        <f aca="false">+'8'!E23/'6'!E23*100</f>
        <v>72</v>
      </c>
      <c r="I24" s="17" t="n">
        <f aca="false">+'8'!G23/'6'!G23*100</f>
        <v>59.375</v>
      </c>
      <c r="J24" s="18" t="n">
        <f aca="false">+I24-G24</f>
        <v>17.2697368421053</v>
      </c>
    </row>
    <row r="25" customFormat="false" ht="15.75" hidden="false" customHeight="true" outlineLevel="0" collapsed="false">
      <c r="B25" s="15" t="s">
        <v>28</v>
      </c>
      <c r="C25" s="17" t="n">
        <f aca="false">+'7'!C24/'6'!C24*100</f>
        <v>100</v>
      </c>
      <c r="D25" s="17" t="n">
        <f aca="false">+'7'!E24/'6'!E24*100</f>
        <v>69.2307692307692</v>
      </c>
      <c r="E25" s="17" t="n">
        <f aca="false">+'7'!G24/'6'!G24*100</f>
        <v>68</v>
      </c>
      <c r="F25" s="18" t="n">
        <f aca="false">+E25-C25</f>
        <v>-32</v>
      </c>
      <c r="G25" s="17" t="n">
        <f aca="false">+'8'!C24/'6'!C24*100</f>
        <v>0</v>
      </c>
      <c r="H25" s="17" t="n">
        <f aca="false">+'8'!E24/'6'!E24*100</f>
        <v>30.7692307692308</v>
      </c>
      <c r="I25" s="17" t="n">
        <f aca="false">+'8'!G24/'6'!G24*100</f>
        <v>32</v>
      </c>
      <c r="J25" s="18" t="n">
        <f aca="false">+I25-G25</f>
        <v>32</v>
      </c>
    </row>
    <row r="26" customFormat="false" ht="15.75" hidden="false" customHeight="true" outlineLevel="0" collapsed="false">
      <c r="B26" s="15" t="s">
        <v>29</v>
      </c>
      <c r="C26" s="17" t="n">
        <f aca="false">+'7'!C25/'6'!C25*100</f>
        <v>73.972602739726</v>
      </c>
      <c r="D26" s="17" t="n">
        <f aca="false">+'7'!E25/'6'!E25*100</f>
        <v>47.3372781065089</v>
      </c>
      <c r="E26" s="17" t="n">
        <f aca="false">+'7'!G25/'6'!G25*100</f>
        <v>58.9473684210526</v>
      </c>
      <c r="F26" s="18" t="n">
        <f aca="false">+E26-C26</f>
        <v>-15.0252343186734</v>
      </c>
      <c r="G26" s="17" t="n">
        <f aca="false">+'8'!C25/'6'!C25*100</f>
        <v>26.027397260274</v>
      </c>
      <c r="H26" s="17" t="n">
        <f aca="false">+'8'!E25/'6'!E25*100</f>
        <v>52.6627218934911</v>
      </c>
      <c r="I26" s="17" t="n">
        <f aca="false">+'8'!G25/'6'!G25*100</f>
        <v>41.0526315789474</v>
      </c>
      <c r="J26" s="18" t="n">
        <f aca="false">+I26-G26</f>
        <v>15.0252343186734</v>
      </c>
    </row>
    <row r="27" customFormat="false" ht="15.75" hidden="false" customHeight="true" outlineLevel="0" collapsed="false">
      <c r="B27" s="15" t="s">
        <v>30</v>
      </c>
      <c r="C27" s="17" t="n">
        <f aca="false">+'7'!C26/'6'!C26*100</f>
        <v>64.2857142857143</v>
      </c>
      <c r="D27" s="17" t="n">
        <f aca="false">+'7'!E26/'6'!E26*100</f>
        <v>43.4343434343434</v>
      </c>
      <c r="E27" s="17" t="n">
        <f aca="false">+'7'!G26/'6'!G26*100</f>
        <v>61.25</v>
      </c>
      <c r="F27" s="18" t="n">
        <f aca="false">+E27-C27</f>
        <v>-3.03571428571428</v>
      </c>
      <c r="G27" s="17" t="n">
        <f aca="false">+'8'!C26/'6'!C26*100</f>
        <v>35.7142857142857</v>
      </c>
      <c r="H27" s="17" t="n">
        <f aca="false">+'8'!E26/'6'!E26*100</f>
        <v>56.5656565656566</v>
      </c>
      <c r="I27" s="17" t="n">
        <f aca="false">+'8'!G26/'6'!G26*100</f>
        <v>38.75</v>
      </c>
      <c r="J27" s="18" t="n">
        <f aca="false">+I27-G27</f>
        <v>3.03571428571428</v>
      </c>
    </row>
    <row r="28" customFormat="false" ht="15.75" hidden="false" customHeight="true" outlineLevel="0" collapsed="false">
      <c r="B28" s="15" t="s">
        <v>31</v>
      </c>
      <c r="C28" s="17" t="n">
        <f aca="false">+'7'!C27/'6'!C27*100</f>
        <v>77.2020725388601</v>
      </c>
      <c r="D28" s="17" t="n">
        <f aca="false">+'7'!E27/'6'!E27*100</f>
        <v>51.027397260274</v>
      </c>
      <c r="E28" s="17" t="n">
        <f aca="false">+'7'!G27/'6'!G27*100</f>
        <v>52.8322440087146</v>
      </c>
      <c r="F28" s="18" t="n">
        <f aca="false">+E28-C28</f>
        <v>-24.3698285301455</v>
      </c>
      <c r="G28" s="17" t="n">
        <f aca="false">+'8'!C27/'6'!C27*100</f>
        <v>22.7979274611399</v>
      </c>
      <c r="H28" s="17" t="n">
        <f aca="false">+'8'!E27/'6'!E27*100</f>
        <v>48.972602739726</v>
      </c>
      <c r="I28" s="17" t="n">
        <f aca="false">+'8'!G27/'6'!G27*100</f>
        <v>47.1677559912854</v>
      </c>
      <c r="J28" s="18" t="n">
        <f aca="false">+I28-G28</f>
        <v>24.3698285301455</v>
      </c>
    </row>
    <row r="29" customFormat="false" ht="15.75" hidden="false" customHeight="true" outlineLevel="0" collapsed="false">
      <c r="B29" s="15" t="s">
        <v>32</v>
      </c>
      <c r="C29" s="17" t="n">
        <f aca="false">+'7'!C28/'6'!C28*100</f>
        <v>84.7222222222222</v>
      </c>
      <c r="D29" s="17" t="n">
        <f aca="false">+'7'!E28/'6'!E28*100</f>
        <v>68.0981595092025</v>
      </c>
      <c r="E29" s="17" t="n">
        <f aca="false">+'7'!G28/'6'!G28*100</f>
        <v>73.0909090909091</v>
      </c>
      <c r="F29" s="18" t="n">
        <f aca="false">+E29-C29</f>
        <v>-11.6313131313131</v>
      </c>
      <c r="G29" s="17" t="n">
        <f aca="false">+'8'!C28/'6'!C28*100</f>
        <v>15.2777777777778</v>
      </c>
      <c r="H29" s="17" t="n">
        <f aca="false">+'8'!E28/'6'!E28*100</f>
        <v>31.9018404907975</v>
      </c>
      <c r="I29" s="17" t="n">
        <f aca="false">+'8'!G28/'6'!G28*100</f>
        <v>26.9090909090909</v>
      </c>
      <c r="J29" s="18" t="n">
        <f aca="false">+I29-G29</f>
        <v>11.6313131313131</v>
      </c>
    </row>
    <row r="30" customFormat="false" ht="15.75" hidden="false" customHeight="true" outlineLevel="0" collapsed="false">
      <c r="B30" s="15" t="s">
        <v>33</v>
      </c>
      <c r="C30" s="17" t="n">
        <f aca="false">+'7'!C29/'6'!C29*100</f>
        <v>81.8181818181818</v>
      </c>
      <c r="D30" s="17" t="n">
        <f aca="false">+'7'!E29/'6'!E29*100</f>
        <v>57.5757575757576</v>
      </c>
      <c r="E30" s="17" t="n">
        <f aca="false">+'7'!G29/'6'!G29*100</f>
        <v>61.4035087719298</v>
      </c>
      <c r="F30" s="18" t="n">
        <f aca="false">+E30-C30</f>
        <v>-20.414673046252</v>
      </c>
      <c r="G30" s="17" t="n">
        <f aca="false">+'8'!C29/'6'!C29*100</f>
        <v>18.1818181818182</v>
      </c>
      <c r="H30" s="17" t="n">
        <f aca="false">+'8'!E29/'6'!E29*100</f>
        <v>42.4242424242424</v>
      </c>
      <c r="I30" s="17" t="n">
        <f aca="false">+'8'!G29/'6'!G29*100</f>
        <v>38.5964912280702</v>
      </c>
      <c r="J30" s="18" t="n">
        <f aca="false">+I30-G30</f>
        <v>20.414673046252</v>
      </c>
    </row>
    <row r="31" customFormat="false" ht="15.75" hidden="false" customHeight="true" outlineLevel="0" collapsed="false">
      <c r="B31" s="15" t="s">
        <v>34</v>
      </c>
      <c r="C31" s="17" t="n">
        <f aca="false">+'7'!C30/'6'!C30*100</f>
        <v>56.4356435643564</v>
      </c>
      <c r="D31" s="17" t="n">
        <f aca="false">+'7'!E30/'6'!E30*100</f>
        <v>35.9154929577465</v>
      </c>
      <c r="E31" s="17" t="n">
        <f aca="false">+'7'!G30/'6'!G30*100</f>
        <v>46.9298245614035</v>
      </c>
      <c r="F31" s="18" t="n">
        <f aca="false">+E31-C31</f>
        <v>-9.50581900295293</v>
      </c>
      <c r="G31" s="17" t="n">
        <f aca="false">+'8'!C30/'6'!C30*100</f>
        <v>43.5643564356436</v>
      </c>
      <c r="H31" s="17" t="n">
        <f aca="false">+'8'!E30/'6'!E30*100</f>
        <v>64.0845070422535</v>
      </c>
      <c r="I31" s="17" t="n">
        <f aca="false">+'8'!G30/'6'!G30*100</f>
        <v>53.0701754385965</v>
      </c>
      <c r="J31" s="18" t="n">
        <f aca="false">+I31-G31</f>
        <v>9.50581900295293</v>
      </c>
    </row>
    <row r="32" customFormat="false" ht="15.75" hidden="false" customHeight="true" outlineLevel="0" collapsed="false">
      <c r="B32" s="15" t="s">
        <v>35</v>
      </c>
      <c r="C32" s="17" t="n">
        <f aca="false">+'7'!C31/'6'!C31*100</f>
        <v>63.8436482084691</v>
      </c>
      <c r="D32" s="17" t="n">
        <f aca="false">+'7'!E31/'6'!E31*100</f>
        <v>36.3829787234043</v>
      </c>
      <c r="E32" s="17" t="n">
        <f aca="false">+'7'!G31/'6'!G31*100</f>
        <v>50.8496732026144</v>
      </c>
      <c r="F32" s="18" t="n">
        <f aca="false">+E32-C32</f>
        <v>-12.9939750058547</v>
      </c>
      <c r="G32" s="17" t="n">
        <f aca="false">+'8'!C31/'6'!C31*100</f>
        <v>36.1563517915309</v>
      </c>
      <c r="H32" s="17" t="n">
        <f aca="false">+'8'!E31/'6'!E31*100</f>
        <v>63.6170212765957</v>
      </c>
      <c r="I32" s="17" t="n">
        <f aca="false">+'8'!G31/'6'!G31*100</f>
        <v>49.1503267973856</v>
      </c>
      <c r="J32" s="18" t="n">
        <f aca="false">+I32-G32</f>
        <v>12.9939750058547</v>
      </c>
    </row>
    <row r="33" customFormat="false" ht="15.75" hidden="false" customHeight="true" outlineLevel="0" collapsed="false">
      <c r="B33" s="15" t="s">
        <v>36</v>
      </c>
      <c r="C33" s="17" t="n">
        <f aca="false">+'7'!C32/'6'!C32*100</f>
        <v>90.5660377358491</v>
      </c>
      <c r="D33" s="17" t="n">
        <f aca="false">+'7'!E32/'6'!E32*100</f>
        <v>57.8947368421053</v>
      </c>
      <c r="E33" s="17" t="n">
        <f aca="false">+'7'!G32/'6'!G32*100</f>
        <v>57.0754716981132</v>
      </c>
      <c r="F33" s="18" t="n">
        <f aca="false">+E33-C33</f>
        <v>-33.4905660377359</v>
      </c>
      <c r="G33" s="17" t="n">
        <f aca="false">+'8'!C32/'6'!C32*100</f>
        <v>9.43396226415094</v>
      </c>
      <c r="H33" s="17" t="n">
        <f aca="false">+'8'!E32/'6'!E32*100</f>
        <v>42.1052631578947</v>
      </c>
      <c r="I33" s="17" t="n">
        <f aca="false">+'8'!G32/'6'!G32*100</f>
        <v>42.9245283018868</v>
      </c>
      <c r="J33" s="18" t="n">
        <f aca="false">+I33-G33</f>
        <v>33.4905660377359</v>
      </c>
    </row>
    <row r="34" customFormat="false" ht="15.75" hidden="false" customHeight="true" outlineLevel="0" collapsed="false">
      <c r="B34" s="15" t="s">
        <v>37</v>
      </c>
      <c r="C34" s="17" t="n">
        <f aca="false">+'7'!C33/'6'!C33*100</f>
        <v>80.625</v>
      </c>
      <c r="D34" s="17" t="n">
        <f aca="false">+'7'!E33/'6'!E33*100</f>
        <v>60</v>
      </c>
      <c r="E34" s="17" t="n">
        <f aca="false">+'7'!G33/'6'!G33*100</f>
        <v>69.3661971830986</v>
      </c>
      <c r="F34" s="18" t="n">
        <f aca="false">+E34-C34</f>
        <v>-11.2588028169014</v>
      </c>
      <c r="G34" s="17" t="n">
        <f aca="false">+'8'!C33/'6'!C33*100</f>
        <v>19.375</v>
      </c>
      <c r="H34" s="17" t="n">
        <f aca="false">+'8'!E33/'6'!E33*100</f>
        <v>40</v>
      </c>
      <c r="I34" s="17" t="n">
        <f aca="false">+'8'!G33/'6'!G33*100</f>
        <v>30.6338028169014</v>
      </c>
      <c r="J34" s="18" t="n">
        <f aca="false">+I34-G34</f>
        <v>11.2588028169014</v>
      </c>
    </row>
    <row r="35" customFormat="false" ht="15.75" hidden="false" customHeight="true" outlineLevel="0" collapsed="false">
      <c r="B35" s="15" t="s">
        <v>38</v>
      </c>
      <c r="C35" s="17" t="n">
        <f aca="false">+'7'!C34/'6'!C34*100</f>
        <v>59.2592592592593</v>
      </c>
      <c r="D35" s="17" t="n">
        <f aca="false">+'7'!E34/'6'!E34*100</f>
        <v>34.1935483870968</v>
      </c>
      <c r="E35" s="17" t="n">
        <f aca="false">+'7'!G34/'6'!G34*100</f>
        <v>45.0892857142857</v>
      </c>
      <c r="F35" s="18" t="n">
        <f aca="false">+E35-C35</f>
        <v>-14.1699735449735</v>
      </c>
      <c r="G35" s="17" t="n">
        <f aca="false">+'8'!C34/'6'!C34*100</f>
        <v>40.7407407407407</v>
      </c>
      <c r="H35" s="17" t="n">
        <f aca="false">+'8'!E34/'6'!E34*100</f>
        <v>65.8064516129032</v>
      </c>
      <c r="I35" s="17" t="n">
        <f aca="false">+'8'!G34/'6'!G34*100</f>
        <v>54.9107142857143</v>
      </c>
      <c r="J35" s="18" t="n">
        <f aca="false">+I35-G35</f>
        <v>14.1699735449736</v>
      </c>
    </row>
    <row r="36" customFormat="false" ht="15.75" hidden="false" customHeight="true" outlineLevel="0" collapsed="false">
      <c r="B36" s="15" t="s">
        <v>39</v>
      </c>
      <c r="C36" s="17" t="n">
        <f aca="false">+'7'!C35/'6'!C35*100</f>
        <v>61.1111111111111</v>
      </c>
      <c r="D36" s="17" t="n">
        <f aca="false">+'7'!E35/'6'!E35*100</f>
        <v>41.3333333333333</v>
      </c>
      <c r="E36" s="17" t="n">
        <f aca="false">+'7'!G35/'6'!G35*100</f>
        <v>49.0196078431373</v>
      </c>
      <c r="F36" s="18" t="n">
        <f aca="false">+E36-C36</f>
        <v>-12.0915032679739</v>
      </c>
      <c r="G36" s="17" t="n">
        <f aca="false">+'8'!C35/'6'!C35*100</f>
        <v>38.8888888888889</v>
      </c>
      <c r="H36" s="17" t="n">
        <f aca="false">+'8'!E35/'6'!E35*100</f>
        <v>58.6666666666667</v>
      </c>
      <c r="I36" s="17" t="n">
        <f aca="false">+'8'!G35/'6'!G35*100</f>
        <v>50.9803921568627</v>
      </c>
      <c r="J36" s="18" t="n">
        <f aca="false">+I36-G36</f>
        <v>12.0915032679738</v>
      </c>
    </row>
    <row r="37" customFormat="false" ht="15.75" hidden="false" customHeight="true" outlineLevel="0" collapsed="false">
      <c r="B37" s="15" t="s">
        <v>40</v>
      </c>
      <c r="C37" s="17" t="n">
        <f aca="false">+'7'!C36/'6'!C36*100</f>
        <v>72.1153846153846</v>
      </c>
      <c r="D37" s="17" t="n">
        <f aca="false">+'7'!E36/'6'!E36*100</f>
        <v>46.0176991150442</v>
      </c>
      <c r="E37" s="17" t="n">
        <f aca="false">+'7'!G36/'6'!G36*100</f>
        <v>51.219512195122</v>
      </c>
      <c r="F37" s="18" t="n">
        <f aca="false">+E37-C37</f>
        <v>-20.8958724202627</v>
      </c>
      <c r="G37" s="17" t="n">
        <f aca="false">+'8'!C36/'6'!C36*100</f>
        <v>27.8846153846154</v>
      </c>
      <c r="H37" s="17" t="n">
        <f aca="false">+'8'!E36/'6'!E36*100</f>
        <v>53.9823008849558</v>
      </c>
      <c r="I37" s="17" t="n">
        <f aca="false">+'8'!G36/'6'!G36*100</f>
        <v>48.7804878048781</v>
      </c>
      <c r="J37" s="18" t="n">
        <f aca="false">+I37-G37</f>
        <v>20.8958724202627</v>
      </c>
    </row>
    <row r="38" customFormat="false" ht="15.75" hidden="false" customHeight="true" outlineLevel="0" collapsed="false">
      <c r="B38" s="15" t="s">
        <v>41</v>
      </c>
      <c r="C38" s="17" t="n">
        <f aca="false">+'7'!C37/'6'!C37*100</f>
        <v>73.0290456431535</v>
      </c>
      <c r="D38" s="17" t="n">
        <f aca="false">+'7'!E37/'6'!E37*100</f>
        <v>51.6516516516517</v>
      </c>
      <c r="E38" s="17" t="n">
        <f aca="false">+'7'!G37/'6'!G37*100</f>
        <v>57.4712643678161</v>
      </c>
      <c r="F38" s="18" t="n">
        <f aca="false">+E38-C38</f>
        <v>-15.5577812753374</v>
      </c>
      <c r="G38" s="17" t="n">
        <f aca="false">+'8'!C37/'6'!C37*100</f>
        <v>26.9709543568465</v>
      </c>
      <c r="H38" s="17" t="n">
        <f aca="false">+'8'!E37/'6'!E37*100</f>
        <v>48.3483483483483</v>
      </c>
      <c r="I38" s="17" t="n">
        <f aca="false">+'8'!G37/'6'!G37*100</f>
        <v>42.5287356321839</v>
      </c>
      <c r="J38" s="18" t="n">
        <f aca="false">+I38-G38</f>
        <v>15.5577812753374</v>
      </c>
    </row>
    <row r="39" customFormat="false" ht="15.75" hidden="false" customHeight="true" outlineLevel="0" collapsed="false">
      <c r="B39" s="15" t="s">
        <v>42</v>
      </c>
      <c r="C39" s="17" t="n">
        <f aca="false">+'7'!C38/'6'!C38*100</f>
        <v>70.9677419354839</v>
      </c>
      <c r="D39" s="17" t="n">
        <f aca="false">+'7'!E38/'6'!E38*100</f>
        <v>35.5491329479769</v>
      </c>
      <c r="E39" s="17" t="n">
        <f aca="false">+'7'!G38/'6'!G38*100</f>
        <v>40.3716216216216</v>
      </c>
      <c r="F39" s="18" t="n">
        <f aca="false">+E39-C39</f>
        <v>-30.5961203138623</v>
      </c>
      <c r="G39" s="17" t="n">
        <f aca="false">+'8'!C38/'6'!C38*100</f>
        <v>29.0322580645161</v>
      </c>
      <c r="H39" s="17" t="n">
        <f aca="false">+'8'!E38/'6'!E38*100</f>
        <v>64.4508670520231</v>
      </c>
      <c r="I39" s="17" t="n">
        <f aca="false">+'8'!G38/'6'!G38*100</f>
        <v>59.6283783783784</v>
      </c>
      <c r="J39" s="18" t="n">
        <f aca="false">+I39-G39</f>
        <v>30.5961203138622</v>
      </c>
    </row>
    <row r="40" customFormat="false" ht="15.75" hidden="false" customHeight="true" outlineLevel="0" collapsed="false">
      <c r="B40" s="15" t="s">
        <v>43</v>
      </c>
      <c r="C40" s="17" t="n">
        <f aca="false">+'7'!C39/'6'!C39*100</f>
        <v>57.9831932773109</v>
      </c>
      <c r="D40" s="17" t="n">
        <f aca="false">+'7'!E39/'6'!E39*100</f>
        <v>37.8048780487805</v>
      </c>
      <c r="E40" s="17" t="n">
        <f aca="false">+'7'!G39/'6'!G39*100</f>
        <v>56.2248995983936</v>
      </c>
      <c r="F40" s="18" t="n">
        <f aca="false">+E40-C40</f>
        <v>-1.75829367891735</v>
      </c>
      <c r="G40" s="17" t="n">
        <f aca="false">+'8'!C39/'6'!C39*100</f>
        <v>42.0168067226891</v>
      </c>
      <c r="H40" s="17" t="n">
        <f aca="false">+'8'!E39/'6'!E39*100</f>
        <v>62.1951219512195</v>
      </c>
      <c r="I40" s="17" t="n">
        <f aca="false">+'8'!G39/'6'!G39*100</f>
        <v>43.7751004016064</v>
      </c>
      <c r="J40" s="18" t="n">
        <f aca="false">+I40-G40</f>
        <v>1.75829367891735</v>
      </c>
    </row>
    <row r="41" customFormat="false" ht="15.75" hidden="false" customHeight="true" outlineLevel="0" collapsed="false">
      <c r="B41" s="15" t="s">
        <v>44</v>
      </c>
      <c r="C41" s="17" t="n">
        <f aca="false">+'7'!C40/'6'!C40*100</f>
        <v>48.2758620689655</v>
      </c>
      <c r="D41" s="17" t="n">
        <f aca="false">+'7'!E40/'6'!E40*100</f>
        <v>31.0344827586207</v>
      </c>
      <c r="E41" s="17" t="n">
        <f aca="false">+'7'!G40/'6'!G40*100</f>
        <v>48.6486486486487</v>
      </c>
      <c r="F41" s="18" t="n">
        <f aca="false">+E41-C41</f>
        <v>0.372786579683137</v>
      </c>
      <c r="G41" s="17" t="n">
        <f aca="false">+'8'!C40/'6'!C40*100</f>
        <v>51.7241379310345</v>
      </c>
      <c r="H41" s="17" t="n">
        <f aca="false">+'8'!E40/'6'!E40*100</f>
        <v>68.9655172413793</v>
      </c>
      <c r="I41" s="17" t="n">
        <f aca="false">+'8'!G40/'6'!G40*100</f>
        <v>51.3513513513514</v>
      </c>
      <c r="J41" s="18" t="n">
        <f aca="false">+I41-G41</f>
        <v>-0.372786579683137</v>
      </c>
    </row>
    <row r="42" customFormat="false" ht="15.75" hidden="false" customHeight="true" outlineLevel="0" collapsed="false">
      <c r="B42" s="15" t="s">
        <v>45</v>
      </c>
      <c r="C42" s="17" t="n">
        <f aca="false">+'7'!C41/'6'!C41*100</f>
        <v>100</v>
      </c>
      <c r="D42" s="17" t="n">
        <f aca="false">+'7'!E41/'6'!E41*100</f>
        <v>85.7142857142857</v>
      </c>
      <c r="E42" s="17" t="n">
        <f aca="false">+'7'!G41/'6'!G41*100</f>
        <v>80.952380952381</v>
      </c>
      <c r="F42" s="18" t="n">
        <f aca="false">+E42-C42</f>
        <v>-19.0476190476191</v>
      </c>
      <c r="G42" s="17" t="n">
        <f aca="false">+'8'!C41/'6'!C41*100</f>
        <v>0</v>
      </c>
      <c r="H42" s="17" t="n">
        <f aca="false">+'8'!E41/'6'!E41*100</f>
        <v>14.2857142857143</v>
      </c>
      <c r="I42" s="17" t="n">
        <f aca="false">+'8'!G41/'6'!G41*100</f>
        <v>19.047619047619</v>
      </c>
      <c r="J42" s="18" t="n">
        <f aca="false">+I42-G42</f>
        <v>19.047619047619</v>
      </c>
    </row>
    <row r="43" customFormat="false" ht="15.75" hidden="false" customHeight="true" outlineLevel="0" collapsed="false">
      <c r="B43" s="15" t="s">
        <v>46</v>
      </c>
      <c r="C43" s="17" t="n">
        <f aca="false">+'7'!C42/'6'!C42*100</f>
        <v>74.3682310469314</v>
      </c>
      <c r="D43" s="17" t="n">
        <f aca="false">+'7'!E42/'6'!E42*100</f>
        <v>50.3722084367246</v>
      </c>
      <c r="E43" s="17" t="n">
        <f aca="false">+'7'!G42/'6'!G42*100</f>
        <v>60.7769423558897</v>
      </c>
      <c r="F43" s="18" t="n">
        <f aca="false">+E43-C43</f>
        <v>-13.5912886910417</v>
      </c>
      <c r="G43" s="17" t="n">
        <f aca="false">+'8'!C42/'6'!C42*100</f>
        <v>25.6317689530686</v>
      </c>
      <c r="H43" s="17" t="n">
        <f aca="false">+'8'!E42/'6'!E42*100</f>
        <v>49.6277915632754</v>
      </c>
      <c r="I43" s="17" t="n">
        <f aca="false">+'8'!G42/'6'!G42*100</f>
        <v>39.2230576441103</v>
      </c>
      <c r="J43" s="18" t="n">
        <f aca="false">+I43-G43</f>
        <v>13.5912886910417</v>
      </c>
    </row>
    <row r="44" customFormat="false" ht="15.75" hidden="false" customHeight="true" outlineLevel="0" collapsed="false">
      <c r="B44" s="15" t="s">
        <v>47</v>
      </c>
      <c r="C44" s="17" t="n">
        <f aca="false">+'7'!C43/'6'!C43*100</f>
        <v>79.7900262467192</v>
      </c>
      <c r="D44" s="17" t="n">
        <f aca="false">+'7'!E43/'6'!E43*100</f>
        <v>52.9175050301811</v>
      </c>
      <c r="E44" s="17" t="n">
        <f aca="false">+'7'!G43/'6'!G43*100</f>
        <v>56.6560170394036</v>
      </c>
      <c r="F44" s="18" t="n">
        <f aca="false">+E44-C44</f>
        <v>-23.1340092073156</v>
      </c>
      <c r="G44" s="17" t="n">
        <f aca="false">+'8'!C43/'6'!C43*100</f>
        <v>20.2099737532808</v>
      </c>
      <c r="H44" s="17" t="n">
        <f aca="false">+'8'!E43/'6'!E43*100</f>
        <v>47.0824949698189</v>
      </c>
      <c r="I44" s="17" t="n">
        <f aca="false">+'8'!G43/'6'!G43*100</f>
        <v>43.3439829605964</v>
      </c>
      <c r="J44" s="18" t="n">
        <f aca="false">+I44-G44</f>
        <v>23.1340092073155</v>
      </c>
    </row>
    <row r="45" customFormat="false" ht="15.75" hidden="false" customHeight="true" outlineLevel="0" collapsed="false">
      <c r="B45" s="15" t="s">
        <v>48</v>
      </c>
      <c r="C45" s="55" t="s">
        <v>19</v>
      </c>
      <c r="D45" s="17" t="n">
        <f aca="false">+'7'!E44/'6'!E44*100</f>
        <v>43.4782608695652</v>
      </c>
      <c r="E45" s="17" t="n">
        <f aca="false">+'7'!G44/'6'!G44*100</f>
        <v>50</v>
      </c>
      <c r="F45" s="56" t="s">
        <v>19</v>
      </c>
      <c r="G45" s="55" t="s">
        <v>19</v>
      </c>
      <c r="H45" s="17" t="n">
        <f aca="false">+'8'!E44/'6'!E44*100</f>
        <v>56.5217391304348</v>
      </c>
      <c r="I45" s="17" t="n">
        <f aca="false">+'8'!G44/'6'!G44*100</f>
        <v>50</v>
      </c>
      <c r="J45" s="56" t="s">
        <v>19</v>
      </c>
    </row>
    <row r="46" customFormat="false" ht="15.75" hidden="false" customHeight="true" outlineLevel="0" collapsed="false">
      <c r="B46" s="15" t="s">
        <v>49</v>
      </c>
      <c r="C46" s="17" t="n">
        <f aca="false">+'7'!C45/'6'!C45*100</f>
        <v>59.2592592592593</v>
      </c>
      <c r="D46" s="17" t="n">
        <f aca="false">+'7'!E45/'6'!E45*100</f>
        <v>41.0526315789474</v>
      </c>
      <c r="E46" s="17" t="n">
        <f aca="false">+'7'!G45/'6'!G45*100</f>
        <v>51.0791366906475</v>
      </c>
      <c r="F46" s="18" t="n">
        <f aca="false">+E46-C46</f>
        <v>-8.18012256861177</v>
      </c>
      <c r="G46" s="17" t="n">
        <f aca="false">+'8'!C45/'6'!C45*100</f>
        <v>40.7407407407407</v>
      </c>
      <c r="H46" s="17" t="n">
        <f aca="false">+'8'!E45/'6'!E45*100</f>
        <v>58.9473684210526</v>
      </c>
      <c r="I46" s="17" t="n">
        <f aca="false">+'8'!G45/'6'!G45*100</f>
        <v>48.9208633093525</v>
      </c>
      <c r="J46" s="18" t="n">
        <f aca="false">+I46-G46</f>
        <v>8.18012256861178</v>
      </c>
    </row>
    <row r="47" customFormat="false" ht="15.75" hidden="false" customHeight="true" outlineLevel="0" collapsed="false">
      <c r="B47" s="15" t="s">
        <v>50</v>
      </c>
      <c r="C47" s="17" t="n">
        <f aca="false">+'7'!C46/'6'!C46*100</f>
        <v>76.3167043281766</v>
      </c>
      <c r="D47" s="17" t="n">
        <f aca="false">+'7'!E46/'6'!E46*100</f>
        <v>46.7034710324259</v>
      </c>
      <c r="E47" s="17" t="n">
        <f aca="false">+'7'!G46/'6'!G46*100</f>
        <v>54.5809339264758</v>
      </c>
      <c r="F47" s="18" t="n">
        <f aca="false">+E47-C47</f>
        <v>-21.7357704017008</v>
      </c>
      <c r="G47" s="17" t="n">
        <f aca="false">+'8'!C46/'6'!C46*100</f>
        <v>23.6832956718234</v>
      </c>
      <c r="H47" s="17" t="n">
        <f aca="false">+'8'!E46/'6'!E46*100</f>
        <v>53.2965289675741</v>
      </c>
      <c r="I47" s="17" t="n">
        <f aca="false">+'8'!G46/'6'!G46*100</f>
        <v>45.4190660735242</v>
      </c>
      <c r="J47" s="18" t="n">
        <f aca="false">+I47-G47</f>
        <v>21.7357704017008</v>
      </c>
    </row>
    <row r="48" customFormat="false" ht="15.75" hidden="false" customHeight="true" outlineLevel="0" collapsed="false">
      <c r="B48" s="21" t="s">
        <v>51</v>
      </c>
      <c r="C48" s="23" t="n">
        <f aca="false">+'7'!C47/'6'!C47*100</f>
        <v>79.5263936852492</v>
      </c>
      <c r="D48" s="23" t="n">
        <f aca="false">+'7'!E47/'6'!E47*100</f>
        <v>53.628196268141</v>
      </c>
      <c r="E48" s="23" t="n">
        <f aca="false">+'7'!G47/'6'!G47*100</f>
        <v>60.1819589624468</v>
      </c>
      <c r="F48" s="24" t="n">
        <f aca="false">+E48-C48</f>
        <v>-19.3444347228024</v>
      </c>
      <c r="G48" s="23" t="n">
        <f aca="false">+'8'!C47/'6'!C47*100</f>
        <v>20.4736063147509</v>
      </c>
      <c r="H48" s="23" t="n">
        <f aca="false">+'8'!E47/'6'!E47*100</f>
        <v>46.371803731859</v>
      </c>
      <c r="I48" s="23" t="n">
        <f aca="false">+'8'!G47/'6'!G47*100</f>
        <v>39.8180410375532</v>
      </c>
      <c r="J48" s="24" t="n">
        <f aca="false">+I48-G48</f>
        <v>19.3444347228024</v>
      </c>
    </row>
    <row r="49" customFormat="false" ht="13.5" hidden="false" customHeight="false" outlineLevel="0" collapsed="false">
      <c r="J49" s="2"/>
      <c r="K49" s="26"/>
    </row>
    <row r="50" customFormat="false" ht="15.75" hidden="false" customHeight="false" outlineLevel="0" collapsed="false">
      <c r="J50" s="2"/>
      <c r="M50" s="26"/>
    </row>
    <row r="51" customFormat="false" ht="12.75" hidden="false" customHeight="false" outlineLevel="0" collapsed="false">
      <c r="B51" s="81" t="s">
        <v>235</v>
      </c>
      <c r="G51" s="81" t="s">
        <v>236</v>
      </c>
      <c r="J51" s="2"/>
      <c r="K51" s="26"/>
    </row>
    <row r="52" customFormat="false" ht="12.75" hidden="false" customHeight="false" outlineLevel="0" collapsed="false">
      <c r="B52" s="27" t="s">
        <v>54</v>
      </c>
      <c r="C52" s="27" t="n">
        <f aca="false">+'7'!C52/'6'!C52*100</f>
        <v>77.3526370217167</v>
      </c>
      <c r="D52" s="27" t="n">
        <f aca="false">+'7'!D52/'6'!D52*100</f>
        <v>50.1675603217158</v>
      </c>
      <c r="E52" s="27" t="n">
        <f aca="false">+'7'!E52/'6'!E52*100</f>
        <v>58.59291084855</v>
      </c>
      <c r="F52" s="29" t="n">
        <f aca="false">+E52-C52</f>
        <v>-18.7597261731667</v>
      </c>
      <c r="G52" s="101" t="n">
        <f aca="false">100-C52</f>
        <v>22.6473629782834</v>
      </c>
      <c r="H52" s="92" t="n">
        <f aca="false">100-D52</f>
        <v>49.8324396782842</v>
      </c>
      <c r="I52" s="92" t="n">
        <f aca="false">100-E52</f>
        <v>41.4070891514501</v>
      </c>
      <c r="J52" s="102" t="n">
        <f aca="false">+I52-G52</f>
        <v>18.7597261731667</v>
      </c>
      <c r="K52" s="26"/>
    </row>
    <row r="53" customFormat="false" ht="12.75" hidden="false" customHeight="false" outlineLevel="0" collapsed="false">
      <c r="B53" s="27" t="s">
        <v>55</v>
      </c>
      <c r="C53" s="27" t="n">
        <f aca="false">+'7'!C53/'6'!C53*100</f>
        <v>76.6129032258065</v>
      </c>
      <c r="D53" s="27" t="n">
        <f aca="false">+'7'!D53/'6'!D53*100</f>
        <v>52.361060661097</v>
      </c>
      <c r="E53" s="27" t="n">
        <f aca="false">+'7'!E53/'6'!E53*100</f>
        <v>60.2400758134148</v>
      </c>
      <c r="F53" s="29" t="n">
        <f aca="false">+E53-C53</f>
        <v>-16.3728274123917</v>
      </c>
      <c r="G53" s="95" t="n">
        <f aca="false">100-C53</f>
        <v>23.3870967741936</v>
      </c>
      <c r="H53" s="96" t="n">
        <f aca="false">100-D53</f>
        <v>47.638939338903</v>
      </c>
      <c r="I53" s="96" t="n">
        <f aca="false">100-E53</f>
        <v>39.7599241865852</v>
      </c>
      <c r="J53" s="103" t="n">
        <f aca="false">+I53-G53</f>
        <v>16.3728274123917</v>
      </c>
      <c r="K53" s="26"/>
    </row>
    <row r="54" customFormat="false" ht="12.75" hidden="false" customHeight="false" outlineLevel="0" collapsed="false">
      <c r="B54" s="27" t="s">
        <v>56</v>
      </c>
      <c r="C54" s="27" t="n">
        <f aca="false">+'7'!C54/'6'!C54*100</f>
        <v>89.1238670694864</v>
      </c>
      <c r="D54" s="27" t="n">
        <f aca="false">+'7'!D54/'6'!D54*100</f>
        <v>58.3333333333333</v>
      </c>
      <c r="E54" s="27" t="n">
        <f aca="false">+'7'!E54/'6'!E54*100</f>
        <v>56.4655172413793</v>
      </c>
      <c r="F54" s="29" t="n">
        <f aca="false">+E54-C54</f>
        <v>-32.6583498281071</v>
      </c>
      <c r="G54" s="95" t="n">
        <f aca="false">100-C54</f>
        <v>10.8761329305136</v>
      </c>
      <c r="H54" s="96" t="n">
        <f aca="false">100-D54</f>
        <v>41.6666666666667</v>
      </c>
      <c r="I54" s="96" t="n">
        <f aca="false">100-E54</f>
        <v>43.5344827586207</v>
      </c>
      <c r="J54" s="103" t="n">
        <f aca="false">+I54-G54</f>
        <v>32.6583498281071</v>
      </c>
      <c r="K54" s="26"/>
    </row>
    <row r="55" customFormat="false" ht="12.75" hidden="false" customHeight="false" outlineLevel="0" collapsed="false">
      <c r="B55" s="27" t="s">
        <v>57</v>
      </c>
      <c r="C55" s="27" t="n">
        <f aca="false">+'7'!C55/'6'!C55*100</f>
        <v>63.1649831649832</v>
      </c>
      <c r="D55" s="27" t="n">
        <f aca="false">+'7'!D55/'6'!D55*100</f>
        <v>42.2939068100358</v>
      </c>
      <c r="E55" s="27" t="n">
        <f aca="false">+'7'!E55/'6'!E55*100</f>
        <v>57.1704801804705</v>
      </c>
      <c r="F55" s="29" t="n">
        <f aca="false">+E55-C55</f>
        <v>-5.99450298451265</v>
      </c>
      <c r="G55" s="95" t="n">
        <f aca="false">100-C55</f>
        <v>36.8350168350168</v>
      </c>
      <c r="H55" s="96" t="n">
        <f aca="false">100-D55</f>
        <v>57.7060931899642</v>
      </c>
      <c r="I55" s="96" t="n">
        <f aca="false">100-E55</f>
        <v>42.8295198195295</v>
      </c>
      <c r="J55" s="103" t="n">
        <f aca="false">+I55-G55</f>
        <v>5.99450298451265</v>
      </c>
      <c r="K55" s="26"/>
    </row>
    <row r="56" customFormat="false" ht="12.75" hidden="false" customHeight="false" outlineLevel="0" collapsed="false">
      <c r="B56" s="27" t="s">
        <v>58</v>
      </c>
      <c r="C56" s="27" t="n">
        <f aca="false">+'7'!C56/'6'!C56*100</f>
        <v>71</v>
      </c>
      <c r="D56" s="27" t="n">
        <f aca="false">+'7'!D56/'6'!D56*100</f>
        <v>51.5970515970516</v>
      </c>
      <c r="E56" s="27" t="n">
        <f aca="false">+'7'!E56/'6'!E56*100</f>
        <v>57.5367647058824</v>
      </c>
      <c r="F56" s="29" t="n">
        <f aca="false">+E56-C56</f>
        <v>-13.4632352941177</v>
      </c>
      <c r="G56" s="95" t="n">
        <f aca="false">100-C56</f>
        <v>29</v>
      </c>
      <c r="H56" s="96" t="n">
        <f aca="false">100-D56</f>
        <v>48.4029484029484</v>
      </c>
      <c r="I56" s="96" t="n">
        <f aca="false">100-E56</f>
        <v>42.4632352941177</v>
      </c>
      <c r="J56" s="103" t="n">
        <f aca="false">+I56-G56</f>
        <v>13.4632352941177</v>
      </c>
      <c r="K56" s="26"/>
    </row>
    <row r="57" customFormat="false" ht="12.75" hidden="false" customHeight="false" outlineLevel="0" collapsed="false">
      <c r="B57" s="27" t="s">
        <v>59</v>
      </c>
      <c r="C57" s="27" t="n">
        <f aca="false">+'7'!C57/'6'!C57*100</f>
        <v>76.4863856769862</v>
      </c>
      <c r="D57" s="27" t="n">
        <f aca="false">+'7'!D57/'6'!D57*100</f>
        <v>47.4232994868435</v>
      </c>
      <c r="E57" s="27" t="n">
        <f aca="false">+'7'!E57/'6'!E57*100</f>
        <v>54.9875311720698</v>
      </c>
      <c r="F57" s="29" t="n">
        <f aca="false">+E57-C57</f>
        <v>-21.4988545049164</v>
      </c>
      <c r="G57" s="95" t="n">
        <f aca="false">100-C57</f>
        <v>23.5136143230138</v>
      </c>
      <c r="H57" s="96" t="n">
        <f aca="false">100-D57</f>
        <v>52.5767005131565</v>
      </c>
      <c r="I57" s="96" t="n">
        <f aca="false">100-E57</f>
        <v>45.0124688279302</v>
      </c>
      <c r="J57" s="103" t="n">
        <f aca="false">+I57-G57</f>
        <v>21.4988545049164</v>
      </c>
      <c r="K57" s="26"/>
    </row>
    <row r="58" customFormat="false" ht="12.75" hidden="false" customHeight="false" outlineLevel="0" collapsed="false">
      <c r="B58" s="27" t="s">
        <v>60</v>
      </c>
      <c r="C58" s="27" t="n">
        <f aca="false">+'7'!C58/'6'!C58*100</f>
        <v>62.3211446740859</v>
      </c>
      <c r="D58" s="27" t="n">
        <f aca="false">+'7'!D58/'6'!D58*100</f>
        <v>40.5078597339782</v>
      </c>
      <c r="E58" s="27" t="n">
        <f aca="false">+'7'!E58/'6'!E58*100</f>
        <v>53.4301856335755</v>
      </c>
      <c r="F58" s="29" t="n">
        <f aca="false">+E58-C58</f>
        <v>-8.89095904051038</v>
      </c>
      <c r="G58" s="95" t="n">
        <f aca="false">100-C58</f>
        <v>37.6788553259142</v>
      </c>
      <c r="H58" s="96" t="n">
        <f aca="false">100-D58</f>
        <v>59.4921402660218</v>
      </c>
      <c r="I58" s="96" t="n">
        <f aca="false">100-E58</f>
        <v>46.5698143664245</v>
      </c>
      <c r="J58" s="103" t="n">
        <f aca="false">+I58-G58</f>
        <v>8.89095904051038</v>
      </c>
      <c r="K58" s="26"/>
    </row>
    <row r="59" customFormat="false" ht="12.75" hidden="false" customHeight="false" outlineLevel="0" collapsed="false">
      <c r="B59" s="27" t="s">
        <v>61</v>
      </c>
      <c r="C59" s="27" t="n">
        <f aca="false">+'7'!C59/'6'!C59*100</f>
        <v>47.9012345679012</v>
      </c>
      <c r="D59" s="27" t="n">
        <f aca="false">+'7'!D59/'6'!D59*100</f>
        <v>26.4559068219634</v>
      </c>
      <c r="E59" s="27" t="n">
        <f aca="false">+'7'!E59/'6'!E59*100</f>
        <v>38.1366459627329</v>
      </c>
      <c r="F59" s="29" t="n">
        <f aca="false">+E59-C59</f>
        <v>-9.76458860516831</v>
      </c>
      <c r="G59" s="95" t="n">
        <f aca="false">100-C59</f>
        <v>52.0987654320988</v>
      </c>
      <c r="H59" s="96" t="n">
        <f aca="false">100-D59</f>
        <v>73.5440931780366</v>
      </c>
      <c r="I59" s="96" t="n">
        <f aca="false">100-E59</f>
        <v>61.8633540372671</v>
      </c>
      <c r="J59" s="103" t="n">
        <f aca="false">+I59-G59</f>
        <v>9.76458860516831</v>
      </c>
      <c r="K59" s="26"/>
    </row>
    <row r="60" customFormat="false" ht="12.75" hidden="false" customHeight="false" outlineLevel="0" collapsed="false">
      <c r="B60" s="2" t="s">
        <v>62</v>
      </c>
      <c r="C60" s="27" t="n">
        <f aca="false">+'7'!C60/'6'!C60*100</f>
        <v>84.6886534111204</v>
      </c>
      <c r="D60" s="27" t="n">
        <f aca="false">+'7'!D60/'6'!D60*100</f>
        <v>64.6940598481465</v>
      </c>
      <c r="E60" s="27" t="n">
        <f aca="false">+'7'!E60/'6'!E60*100</f>
        <v>69.2173203566641</v>
      </c>
      <c r="F60" s="29" t="n">
        <f aca="false">+E60-C60</f>
        <v>-15.4713330544562</v>
      </c>
      <c r="G60" s="95" t="n">
        <f aca="false">100-C60</f>
        <v>15.3113465888796</v>
      </c>
      <c r="H60" s="96" t="n">
        <f aca="false">100-D60</f>
        <v>35.3059401518535</v>
      </c>
      <c r="I60" s="96" t="n">
        <f aca="false">100-E60</f>
        <v>30.7826796433359</v>
      </c>
      <c r="J60" s="103" t="n">
        <f aca="false">+I60-G60</f>
        <v>15.4713330544562</v>
      </c>
    </row>
    <row r="61" customFormat="false" ht="12.75" hidden="false" customHeight="false" outlineLevel="0" collapsed="false">
      <c r="B61" s="3" t="s">
        <v>63</v>
      </c>
      <c r="C61" s="27" t="n">
        <f aca="false">+'7'!C61/'6'!C61*100</f>
        <v>76.8079327985852</v>
      </c>
      <c r="D61" s="27" t="n">
        <f aca="false">+'7'!D61/'6'!D61*100</f>
        <v>50.8783027589898</v>
      </c>
      <c r="E61" s="27" t="n">
        <f aca="false">+'7'!E61/'6'!E61*100</f>
        <v>58.4137754292618</v>
      </c>
      <c r="F61" s="29" t="n">
        <f aca="false">+E61-C61</f>
        <v>-18.3941573693234</v>
      </c>
      <c r="G61" s="98" t="n">
        <f aca="false">100-C61</f>
        <v>23.1920672014148</v>
      </c>
      <c r="H61" s="99" t="n">
        <f aca="false">100-D61</f>
        <v>49.1216972410102</v>
      </c>
      <c r="I61" s="99" t="n">
        <f aca="false">100-E61</f>
        <v>41.5862245707382</v>
      </c>
      <c r="J61" s="104" t="n">
        <f aca="false">+I61-G61</f>
        <v>18.3941573693234</v>
      </c>
    </row>
  </sheetData>
  <mergeCells count="4">
    <mergeCell ref="C2:J2"/>
    <mergeCell ref="C3:J3"/>
    <mergeCell ref="C6:F6"/>
    <mergeCell ref="G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2.28"/>
    <col collapsed="false" customWidth="true" hidden="false" outlineLevel="0" max="11" min="11" style="2" width="10.28"/>
    <col collapsed="false" customWidth="true" hidden="false" outlineLevel="0" max="12" min="12" style="3" width="9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14</v>
      </c>
      <c r="C2" s="6" t="s">
        <v>115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B7" s="11" t="s">
        <v>10</v>
      </c>
      <c r="C7" s="50" t="n">
        <f aca="false">+'4'!C7+'5'!C7</f>
        <v>1552</v>
      </c>
      <c r="D7" s="51" t="n">
        <f aca="false">+C7/3b!$C$47*100</f>
        <v>6.08245806552751</v>
      </c>
      <c r="E7" s="50" t="n">
        <f aca="false">+'4'!E7+'5'!E7</f>
        <v>1262</v>
      </c>
      <c r="F7" s="52" t="n">
        <f aca="false">+E7/3b!$E$47*100</f>
        <v>4.85851780558229</v>
      </c>
      <c r="G7" s="50" t="n">
        <f aca="false">+'4'!G7+'5'!G7</f>
        <v>1058</v>
      </c>
      <c r="H7" s="52" t="n">
        <f aca="false">+G7/3b!$G$47*100</f>
        <v>3.03360477118936</v>
      </c>
      <c r="I7" s="51" t="n">
        <f aca="false">+(G7/C7)^(1/9)*100-100</f>
        <v>-4.16802491944051</v>
      </c>
      <c r="J7" s="50" t="n">
        <f aca="false">+G7-C7</f>
        <v>-494</v>
      </c>
      <c r="K7" s="53" t="n">
        <f aca="false">+(G7/C7)*100-100</f>
        <v>-31.8298969072165</v>
      </c>
      <c r="L7" s="54"/>
    </row>
    <row r="8" customFormat="false" ht="15.75" hidden="false" customHeight="true" outlineLevel="0" collapsed="false">
      <c r="B8" s="15" t="s">
        <v>11</v>
      </c>
      <c r="C8" s="44" t="n">
        <f aca="false">+'4'!C8+'5'!C8</f>
        <v>26</v>
      </c>
      <c r="D8" s="55" t="n">
        <f aca="false">+C8/3b!$C$47*100</f>
        <v>0.101896849035899</v>
      </c>
      <c r="E8" s="44" t="n">
        <f aca="false">+'4'!E8+'5'!E8</f>
        <v>27</v>
      </c>
      <c r="F8" s="19" t="n">
        <f aca="false">+E8/3b!$E$47*100</f>
        <v>0.103946102021174</v>
      </c>
      <c r="G8" s="44" t="n">
        <f aca="false">+'4'!G8+'5'!G8</f>
        <v>39</v>
      </c>
      <c r="H8" s="19" t="n">
        <f aca="false">+G8/3b!$G$47*100</f>
        <v>0.111824750544787</v>
      </c>
      <c r="I8" s="19" t="n">
        <f aca="false">+(G8/C8)^(1/9)*100-100</f>
        <v>4.60819186432147</v>
      </c>
      <c r="J8" s="44" t="n">
        <f aca="false">+G8-C8</f>
        <v>13</v>
      </c>
      <c r="K8" s="20" t="n">
        <f aca="false">+(G8/C8)*100-100</f>
        <v>50</v>
      </c>
      <c r="L8" s="54"/>
    </row>
    <row r="9" customFormat="false" ht="15.75" hidden="false" customHeight="true" outlineLevel="0" collapsed="false">
      <c r="B9" s="15" t="s">
        <v>12</v>
      </c>
      <c r="C9" s="44" t="n">
        <f aca="false">+'4'!C9+'5'!C9</f>
        <v>109</v>
      </c>
      <c r="D9" s="55" t="n">
        <f aca="false">+C9/3b!$C$47*100</f>
        <v>0.427182944035115</v>
      </c>
      <c r="E9" s="44" t="n">
        <f aca="false">+'4'!E9+'5'!E9</f>
        <v>93</v>
      </c>
      <c r="F9" s="19" t="n">
        <f aca="false">+E9/3b!$E$47*100</f>
        <v>0.358036573628489</v>
      </c>
      <c r="G9" s="44" t="n">
        <f aca="false">+'4'!G9+'5'!G9</f>
        <v>114</v>
      </c>
      <c r="H9" s="19" t="n">
        <f aca="false">+G9/3b!$G$47*100</f>
        <v>0.326872347746301</v>
      </c>
      <c r="I9" s="55" t="n">
        <f aca="false">+(G9/C9)^(1/9)*100-100</f>
        <v>0.499583401183784</v>
      </c>
      <c r="J9" s="44" t="n">
        <f aca="false">+G9-C9</f>
        <v>5</v>
      </c>
      <c r="K9" s="56" t="n">
        <f aca="false">+(G9/C9)*100-100</f>
        <v>4.58715596330275</v>
      </c>
      <c r="L9" s="54"/>
    </row>
    <row r="10" customFormat="false" ht="15.75" hidden="false" customHeight="true" outlineLevel="0" collapsed="false">
      <c r="B10" s="15" t="s">
        <v>13</v>
      </c>
      <c r="C10" s="44" t="n">
        <f aca="false">+'4'!C10+'5'!C10</f>
        <v>12</v>
      </c>
      <c r="D10" s="55" t="n">
        <f aca="false">+C10/3b!$C$47*100</f>
        <v>0.0470293149396457</v>
      </c>
      <c r="E10" s="44" t="n">
        <f aca="false">+'4'!E10+'5'!E10</f>
        <v>7</v>
      </c>
      <c r="F10" s="19" t="n">
        <f aca="false">+E10/3b!$E$47*100</f>
        <v>0.026948989412897</v>
      </c>
      <c r="G10" s="44" t="n">
        <f aca="false">+'4'!G10+'5'!G10</f>
        <v>9</v>
      </c>
      <c r="H10" s="19" t="n">
        <f aca="false">+G10/3b!$G$47*100</f>
        <v>0.0258057116641817</v>
      </c>
      <c r="I10" s="55" t="n">
        <f aca="false">+(G10/C10)^(1/9)*100-100</f>
        <v>-3.14592045472769</v>
      </c>
      <c r="J10" s="44" t="n">
        <f aca="false">+G10-C10</f>
        <v>-3</v>
      </c>
      <c r="K10" s="56" t="n">
        <f aca="false">+(G10/C10)*100-100</f>
        <v>-25</v>
      </c>
      <c r="L10" s="54"/>
    </row>
    <row r="11" customFormat="false" ht="15.75" hidden="false" customHeight="true" outlineLevel="0" collapsed="false">
      <c r="B11" s="15" t="s">
        <v>14</v>
      </c>
      <c r="C11" s="44" t="n">
        <f aca="false">+'4'!C11+'5'!C11</f>
        <v>27</v>
      </c>
      <c r="D11" s="55" t="n">
        <f aca="false">+C11/3b!$C$47*100</f>
        <v>0.105815958614203</v>
      </c>
      <c r="E11" s="44" t="n">
        <f aca="false">+'4'!E11+'5'!E11</f>
        <v>23</v>
      </c>
      <c r="F11" s="19" t="n">
        <f aca="false">+E11/3b!$E$47*100</f>
        <v>0.0885466794995188</v>
      </c>
      <c r="G11" s="44" t="n">
        <f aca="false">+'4'!G11+'5'!G11</f>
        <v>25</v>
      </c>
      <c r="H11" s="19" t="n">
        <f aca="false">+G11/3b!$G$47*100</f>
        <v>0.0716825324005047</v>
      </c>
      <c r="I11" s="55" t="n">
        <f aca="false">+(G11/C11)^(1/9)*100-100</f>
        <v>-0.851476904656806</v>
      </c>
      <c r="J11" s="44" t="n">
        <f aca="false">+G11-C11</f>
        <v>-2</v>
      </c>
      <c r="K11" s="56" t="n">
        <f aca="false">+(G11/C11)*100-100</f>
        <v>-7.40740740740741</v>
      </c>
      <c r="L11" s="54"/>
    </row>
    <row r="12" customFormat="false" ht="15.75" hidden="false" customHeight="true" outlineLevel="0" collapsed="false">
      <c r="B12" s="15" t="s">
        <v>15</v>
      </c>
      <c r="C12" s="44" t="n">
        <f aca="false">+'4'!C12+'5'!C12</f>
        <v>57</v>
      </c>
      <c r="D12" s="55" t="n">
        <f aca="false">+C12/3b!$C$47*100</f>
        <v>0.223389245963317</v>
      </c>
      <c r="E12" s="44" t="n">
        <f aca="false">+'4'!E12+'5'!E12</f>
        <v>48</v>
      </c>
      <c r="F12" s="19" t="n">
        <f aca="false">+E12/3b!$E$47*100</f>
        <v>0.184793070259865</v>
      </c>
      <c r="G12" s="44" t="n">
        <f aca="false">+'4'!G12+'5'!G12</f>
        <v>104</v>
      </c>
      <c r="H12" s="19" t="n">
        <f aca="false">+G12/3b!$G$47*100</f>
        <v>0.298199334786099</v>
      </c>
      <c r="I12" s="55" t="n">
        <f aca="false">+(G12/C12)^(1/9)*100-100</f>
        <v>6.90982269550659</v>
      </c>
      <c r="J12" s="44" t="n">
        <f aca="false">+G12-C12</f>
        <v>47</v>
      </c>
      <c r="K12" s="56" t="n">
        <f aca="false">+(G12/C12)*100-100</f>
        <v>82.4561403508772</v>
      </c>
      <c r="L12" s="54"/>
    </row>
    <row r="13" customFormat="false" ht="15.75" hidden="false" customHeight="true" outlineLevel="0" collapsed="false">
      <c r="B13" s="15" t="s">
        <v>16</v>
      </c>
      <c r="C13" s="44" t="n">
        <f aca="false">+'4'!C13+'5'!C13</f>
        <v>5882</v>
      </c>
      <c r="D13" s="55" t="n">
        <f aca="false">+C13/3b!$C$47*100</f>
        <v>23.052202539583</v>
      </c>
      <c r="E13" s="44" t="n">
        <f aca="false">+'4'!E13+'5'!E13</f>
        <v>6204</v>
      </c>
      <c r="F13" s="19" t="n">
        <f aca="false">+E13/3b!$E$47*100</f>
        <v>23.8845043310876</v>
      </c>
      <c r="G13" s="44" t="n">
        <f aca="false">+'4'!G13+'5'!G13</f>
        <v>7982</v>
      </c>
      <c r="H13" s="19" t="n">
        <f aca="false">+G13/3b!$G$47*100</f>
        <v>22.8867989448331</v>
      </c>
      <c r="I13" s="19" t="n">
        <f aca="false">+(G13/C13)^(1/9)*100-100</f>
        <v>3.45032417445776</v>
      </c>
      <c r="J13" s="44" t="n">
        <f aca="false">+G13-C13</f>
        <v>2100</v>
      </c>
      <c r="K13" s="20" t="n">
        <f aca="false">+(G13/C13)*100-100</f>
        <v>35.7021421285277</v>
      </c>
      <c r="L13" s="54"/>
    </row>
    <row r="14" customFormat="false" ht="15.75" hidden="false" customHeight="true" outlineLevel="0" collapsed="false">
      <c r="B14" s="15" t="s">
        <v>17</v>
      </c>
      <c r="C14" s="44" t="n">
        <f aca="false">+'4'!C14+'5'!C14</f>
        <v>695</v>
      </c>
      <c r="D14" s="55" t="n">
        <f aca="false">+C14/3b!$C$47*100</f>
        <v>2.72378115692115</v>
      </c>
      <c r="E14" s="44" t="n">
        <f aca="false">+'4'!E14+'5'!E14</f>
        <v>492</v>
      </c>
      <c r="F14" s="19" t="n">
        <f aca="false">+E14/3b!$E$47*100</f>
        <v>1.89412897016362</v>
      </c>
      <c r="G14" s="44" t="n">
        <f aca="false">+'4'!G14+'5'!G14</f>
        <v>572</v>
      </c>
      <c r="H14" s="19" t="n">
        <f aca="false">+G14/3b!$G$47*100</f>
        <v>1.64009634132355</v>
      </c>
      <c r="I14" s="55" t="n">
        <f aca="false">+(G14/C14)^(1/9)*100-100</f>
        <v>-2.14089327332185</v>
      </c>
      <c r="J14" s="44" t="n">
        <f aca="false">+G14-C14</f>
        <v>-123</v>
      </c>
      <c r="K14" s="56" t="n">
        <f aca="false">+(G14/C14)*100-100</f>
        <v>-17.6978417266187</v>
      </c>
      <c r="L14" s="54"/>
    </row>
    <row r="15" customFormat="false" ht="15.75" hidden="false" customHeight="true" outlineLevel="0" collapsed="false">
      <c r="B15" s="15" t="s">
        <v>18</v>
      </c>
      <c r="C15" s="44" t="n">
        <v>0</v>
      </c>
      <c r="D15" s="55" t="s">
        <v>19</v>
      </c>
      <c r="E15" s="44" t="n">
        <f aca="false">+'4'!E15+'5'!E15</f>
        <v>11</v>
      </c>
      <c r="F15" s="19" t="n">
        <f aca="false">+E15/3b!$E$47*100</f>
        <v>0.0423484119345525</v>
      </c>
      <c r="G15" s="44" t="n">
        <f aca="false">+'4'!G15+'5'!G15</f>
        <v>23</v>
      </c>
      <c r="H15" s="19" t="n">
        <f aca="false">+G15/3b!$G$47*100</f>
        <v>0.0659479298084643</v>
      </c>
      <c r="I15" s="55" t="s">
        <v>19</v>
      </c>
      <c r="J15" s="44" t="s">
        <v>19</v>
      </c>
      <c r="K15" s="56" t="s">
        <v>19</v>
      </c>
      <c r="L15" s="54"/>
    </row>
    <row r="16" customFormat="false" ht="15.75" hidden="false" customHeight="true" outlineLevel="0" collapsed="false">
      <c r="B16" s="15" t="s">
        <v>20</v>
      </c>
      <c r="C16" s="44" t="n">
        <f aca="false">+'4'!C16+'5'!C16</f>
        <v>23</v>
      </c>
      <c r="D16" s="55" t="n">
        <f aca="false">+C16/3b!$C$47*100</f>
        <v>0.0901395203009876</v>
      </c>
      <c r="E16" s="44" t="n">
        <f aca="false">+'4'!E16+'5'!E16</f>
        <v>19</v>
      </c>
      <c r="F16" s="19" t="n">
        <f aca="false">+E16/3b!$E$47*100</f>
        <v>0.0731472569778633</v>
      </c>
      <c r="G16" s="44" t="n">
        <f aca="false">+'4'!G16+'5'!G16</f>
        <v>31</v>
      </c>
      <c r="H16" s="19" t="n">
        <f aca="false">+G16/3b!$G$47*100</f>
        <v>0.0888863401766258</v>
      </c>
      <c r="I16" s="55" t="n">
        <f aca="false">+(G16/C16)^(1/9)*100-100</f>
        <v>3.37220066994242</v>
      </c>
      <c r="J16" s="44" t="n">
        <f aca="false">+G16-C16</f>
        <v>8</v>
      </c>
      <c r="K16" s="56" t="n">
        <f aca="false">+(G16/C16)*100-100</f>
        <v>34.7826086956522</v>
      </c>
      <c r="L16" s="54"/>
    </row>
    <row r="17" customFormat="false" ht="15.75" hidden="false" customHeight="true" outlineLevel="0" collapsed="false">
      <c r="B17" s="15" t="s">
        <v>21</v>
      </c>
      <c r="C17" s="44" t="n">
        <f aca="false">+'4'!C17+'5'!C17</f>
        <v>242</v>
      </c>
      <c r="D17" s="55" t="n">
        <f aca="false">+C17/3b!$C$47*100</f>
        <v>0.948424517949522</v>
      </c>
      <c r="E17" s="44" t="n">
        <f aca="false">+'4'!E17+'5'!E17</f>
        <v>132</v>
      </c>
      <c r="F17" s="19" t="n">
        <f aca="false">+E17/3b!$E$47*100</f>
        <v>0.50818094321463</v>
      </c>
      <c r="G17" s="44" t="n">
        <f aca="false">+'4'!G17+'5'!G17</f>
        <v>157</v>
      </c>
      <c r="H17" s="19" t="n">
        <f aca="false">+G17/3b!$G$47*100</f>
        <v>0.450166303475169</v>
      </c>
      <c r="I17" s="55" t="n">
        <f aca="false">+(G17/C17)^(1/9)*100-100</f>
        <v>-4.69394871169567</v>
      </c>
      <c r="J17" s="44" t="n">
        <f aca="false">+G17-C17</f>
        <v>-85</v>
      </c>
      <c r="K17" s="56" t="n">
        <f aca="false">+(G17/C17)*100-100</f>
        <v>-35.1239669421488</v>
      </c>
      <c r="L17" s="54"/>
    </row>
    <row r="18" customFormat="false" ht="15.75" hidden="false" customHeight="true" outlineLevel="0" collapsed="false">
      <c r="B18" s="15" t="s">
        <v>22</v>
      </c>
      <c r="C18" s="44" t="n">
        <f aca="false">+'4'!C18+'5'!C18</f>
        <v>203</v>
      </c>
      <c r="D18" s="55" t="n">
        <f aca="false">+C18/3b!$C$47*100</f>
        <v>0.795579244395673</v>
      </c>
      <c r="E18" s="44" t="n">
        <f aca="false">+'4'!E18+'5'!E18</f>
        <v>140</v>
      </c>
      <c r="F18" s="19" t="n">
        <f aca="false">+E18/3b!$E$47*100</f>
        <v>0.53897978825794</v>
      </c>
      <c r="G18" s="44" t="n">
        <f aca="false">+'4'!G18+'5'!G18</f>
        <v>178</v>
      </c>
      <c r="H18" s="19" t="n">
        <f aca="false">+G18/3b!$G$47*100</f>
        <v>0.510379630691593</v>
      </c>
      <c r="I18" s="55" t="n">
        <f aca="false">+(G18/C18)^(1/9)*100-100</f>
        <v>-1.44963927617742</v>
      </c>
      <c r="J18" s="44" t="n">
        <f aca="false">+G18-C18</f>
        <v>-25</v>
      </c>
      <c r="K18" s="56" t="n">
        <f aca="false">+(G18/C18)*100-100</f>
        <v>-12.3152709359606</v>
      </c>
      <c r="L18" s="54"/>
    </row>
    <row r="19" customFormat="false" ht="15.75" hidden="false" customHeight="true" outlineLevel="0" collapsed="false">
      <c r="B19" s="15" t="s">
        <v>23</v>
      </c>
      <c r="C19" s="44" t="n">
        <v>0</v>
      </c>
      <c r="D19" s="55" t="s">
        <v>19</v>
      </c>
      <c r="E19" s="44" t="n">
        <f aca="false">+'4'!E19+'5'!E19</f>
        <v>10</v>
      </c>
      <c r="F19" s="19" t="n">
        <f aca="false">+E19/3b!$E$47*100</f>
        <v>0.0384985563041386</v>
      </c>
      <c r="G19" s="44" t="n">
        <f aca="false">+'4'!G19+'5'!G19</f>
        <v>16</v>
      </c>
      <c r="H19" s="19" t="n">
        <f aca="false">+G19/3b!$G$47*100</f>
        <v>0.045876820736323</v>
      </c>
      <c r="I19" s="55" t="s">
        <v>19</v>
      </c>
      <c r="J19" s="44" t="s">
        <v>19</v>
      </c>
      <c r="K19" s="56" t="s">
        <v>19</v>
      </c>
      <c r="L19" s="54"/>
    </row>
    <row r="20" customFormat="false" ht="15.75" hidden="false" customHeight="true" outlineLevel="0" collapsed="false">
      <c r="B20" s="15" t="s">
        <v>24</v>
      </c>
      <c r="C20" s="44" t="n">
        <v>0</v>
      </c>
      <c r="D20" s="55" t="s">
        <v>19</v>
      </c>
      <c r="E20" s="44" t="n">
        <f aca="false">+'4'!E20+'5'!E20</f>
        <v>8</v>
      </c>
      <c r="F20" s="19" t="n">
        <f aca="false">+E20/3b!$E$47*100</f>
        <v>0.0307988450433109</v>
      </c>
      <c r="G20" s="44" t="n">
        <f aca="false">+'4'!G20+'5'!G20</f>
        <v>8</v>
      </c>
      <c r="H20" s="19" t="n">
        <f aca="false">+G20/3b!$G$47*100</f>
        <v>0.0229384103681615</v>
      </c>
      <c r="I20" s="55" t="s">
        <v>19</v>
      </c>
      <c r="J20" s="44" t="s">
        <v>19</v>
      </c>
      <c r="K20" s="56" t="s">
        <v>19</v>
      </c>
      <c r="L20" s="54"/>
    </row>
    <row r="21" customFormat="false" ht="15.75" hidden="false" customHeight="true" outlineLevel="0" collapsed="false">
      <c r="B21" s="15" t="s">
        <v>25</v>
      </c>
      <c r="C21" s="44" t="n">
        <f aca="false">+'4'!C21+'5'!C21</f>
        <v>6</v>
      </c>
      <c r="D21" s="55" t="n">
        <f aca="false">+C21/3b!$C$47*100</f>
        <v>0.0235146574698229</v>
      </c>
      <c r="E21" s="44" t="n">
        <f aca="false">+'4'!E21+'5'!E21</f>
        <v>11</v>
      </c>
      <c r="F21" s="19" t="n">
        <f aca="false">+E21/3b!$E$47*100</f>
        <v>0.0423484119345525</v>
      </c>
      <c r="G21" s="44" t="n">
        <f aca="false">+'4'!G21+'5'!G21</f>
        <v>9</v>
      </c>
      <c r="H21" s="19" t="n">
        <f aca="false">+G21/3b!$G$47*100</f>
        <v>0.0258057116641817</v>
      </c>
      <c r="I21" s="55" t="n">
        <f aca="false">+(G21/C21)^(1/9)*100-100</f>
        <v>4.60819186432147</v>
      </c>
      <c r="J21" s="44" t="n">
        <f aca="false">+G21-C21</f>
        <v>3</v>
      </c>
      <c r="K21" s="56" t="n">
        <f aca="false">+(G21/C21)*100-100</f>
        <v>50</v>
      </c>
      <c r="L21" s="54"/>
    </row>
    <row r="22" customFormat="false" ht="15.75" hidden="false" customHeight="true" outlineLevel="0" collapsed="false">
      <c r="B22" s="15" t="s">
        <v>26</v>
      </c>
      <c r="C22" s="44" t="n">
        <f aca="false">+'4'!C22+'5'!C22</f>
        <v>51</v>
      </c>
      <c r="D22" s="55" t="n">
        <f aca="false">+C22/3b!$C$47*100</f>
        <v>0.199874588493494</v>
      </c>
      <c r="E22" s="44" t="n">
        <f aca="false">+'4'!E22+'5'!E22</f>
        <v>33</v>
      </c>
      <c r="F22" s="19" t="n">
        <f aca="false">+E22/3b!$E$47*100</f>
        <v>0.127045235803657</v>
      </c>
      <c r="G22" s="44" t="n">
        <f aca="false">+'4'!G22+'5'!G22</f>
        <v>28</v>
      </c>
      <c r="H22" s="19" t="n">
        <f aca="false">+G22/3b!$G$47*100</f>
        <v>0.0802844362885652</v>
      </c>
      <c r="I22" s="55" t="n">
        <f aca="false">+(G22/C22)^(1/9)*100-100</f>
        <v>-6.4453631639222</v>
      </c>
      <c r="J22" s="44" t="n">
        <f aca="false">+G22-C22</f>
        <v>-23</v>
      </c>
      <c r="K22" s="56" t="n">
        <f aca="false">+(G22/C22)*100-100</f>
        <v>-45.0980392156863</v>
      </c>
      <c r="L22" s="54"/>
    </row>
    <row r="23" customFormat="false" ht="15.75" hidden="false" customHeight="true" outlineLevel="0" collapsed="false">
      <c r="B23" s="15" t="s">
        <v>27</v>
      </c>
      <c r="C23" s="44" t="n">
        <f aca="false">+'4'!C23+'5'!C23</f>
        <v>12</v>
      </c>
      <c r="D23" s="55" t="n">
        <f aca="false">+C23/3b!$C$47*100</f>
        <v>0.0470293149396457</v>
      </c>
      <c r="E23" s="44" t="n">
        <f aca="false">+'4'!E23+'5'!E23</f>
        <v>7</v>
      </c>
      <c r="F23" s="19" t="n">
        <f aca="false">+E23/3b!$E$47*100</f>
        <v>0.026948989412897</v>
      </c>
      <c r="G23" s="44" t="n">
        <f aca="false">+'4'!G23+'5'!G23</f>
        <v>8</v>
      </c>
      <c r="H23" s="19" t="n">
        <f aca="false">+G23/3b!$G$47*100</f>
        <v>0.0229384103681615</v>
      </c>
      <c r="I23" s="55" t="n">
        <f aca="false">+(G23/C23)^(1/9)*100-100</f>
        <v>-4.40519215770249</v>
      </c>
      <c r="J23" s="44" t="n">
        <f aca="false">+G23-C23</f>
        <v>-4</v>
      </c>
      <c r="K23" s="56" t="n">
        <f aca="false">+(G23/C23)*100-100</f>
        <v>-33.3333333333333</v>
      </c>
      <c r="L23" s="54"/>
    </row>
    <row r="24" customFormat="false" ht="15.75" hidden="false" customHeight="true" outlineLevel="0" collapsed="false">
      <c r="B24" s="15" t="s">
        <v>28</v>
      </c>
      <c r="C24" s="44" t="n">
        <f aca="false">+'4'!C24+'5'!C24</f>
        <v>21</v>
      </c>
      <c r="D24" s="55" t="n">
        <f aca="false">+C24/3b!$C$47*100</f>
        <v>0.08230130114438</v>
      </c>
      <c r="E24" s="44" t="n">
        <f aca="false">+'4'!E24+'5'!E24</f>
        <v>9</v>
      </c>
      <c r="F24" s="19" t="n">
        <f aca="false">+E24/3b!$E$47*100</f>
        <v>0.0346487006737247</v>
      </c>
      <c r="G24" s="44" t="n">
        <f aca="false">+'4'!G24+'5'!G24</f>
        <v>11</v>
      </c>
      <c r="H24" s="19" t="n">
        <f aca="false">+G24/3b!$G$47*100</f>
        <v>0.031540314256222</v>
      </c>
      <c r="I24" s="55" t="n">
        <f aca="false">+(G24/C24)^(1/9)*100-100</f>
        <v>-6.93271527568423</v>
      </c>
      <c r="J24" s="44" t="n">
        <f aca="false">+G24-C24</f>
        <v>-10</v>
      </c>
      <c r="K24" s="56" t="n">
        <f aca="false">+(G24/C24)*100-100</f>
        <v>-47.6190476190476</v>
      </c>
      <c r="L24" s="54"/>
    </row>
    <row r="25" customFormat="false" ht="15.75" hidden="false" customHeight="true" outlineLevel="0" collapsed="false">
      <c r="B25" s="15" t="s">
        <v>29</v>
      </c>
      <c r="C25" s="44" t="n">
        <f aca="false">+'4'!C25+'5'!C25</f>
        <v>90</v>
      </c>
      <c r="D25" s="55" t="n">
        <f aca="false">+C25/3b!$C$47*100</f>
        <v>0.352719862047343</v>
      </c>
      <c r="E25" s="44" t="n">
        <f aca="false">+'4'!E25+'5'!E25</f>
        <v>61</v>
      </c>
      <c r="F25" s="19" t="n">
        <f aca="false">+E25/3b!$E$47*100</f>
        <v>0.234841193455245</v>
      </c>
      <c r="G25" s="44" t="n">
        <f aca="false">+'4'!G25+'5'!G25</f>
        <v>39</v>
      </c>
      <c r="H25" s="19" t="n">
        <f aca="false">+G25/3b!$G$47*100</f>
        <v>0.111824750544787</v>
      </c>
      <c r="I25" s="55" t="n">
        <f aca="false">+(G25/C25)^(1/9)*100-100</f>
        <v>-8.87303636942377</v>
      </c>
      <c r="J25" s="44" t="n">
        <f aca="false">+G25-C25</f>
        <v>-51</v>
      </c>
      <c r="K25" s="56" t="n">
        <f aca="false">+(G25/C25)*100-100</f>
        <v>-56.6666666666667</v>
      </c>
      <c r="L25" s="54"/>
    </row>
    <row r="26" customFormat="false" ht="15.75" hidden="false" customHeight="true" outlineLevel="0" collapsed="false">
      <c r="B26" s="15" t="s">
        <v>30</v>
      </c>
      <c r="C26" s="44" t="n">
        <f aca="false">+'4'!C26+'5'!C26</f>
        <v>45</v>
      </c>
      <c r="D26" s="55" t="n">
        <f aca="false">+C26/3b!$C$47*100</f>
        <v>0.176359931023671</v>
      </c>
      <c r="E26" s="44" t="n">
        <f aca="false">+'4'!E26+'5'!E26</f>
        <v>31</v>
      </c>
      <c r="F26" s="19" t="n">
        <f aca="false">+E26/3b!$E$47*100</f>
        <v>0.11934552454283</v>
      </c>
      <c r="G26" s="44" t="n">
        <f aca="false">+'4'!G26+'5'!G26</f>
        <v>32</v>
      </c>
      <c r="H26" s="19" t="n">
        <f aca="false">+G26/3b!$G$47*100</f>
        <v>0.091753641472646</v>
      </c>
      <c r="I26" s="55" t="n">
        <f aca="false">+(G26/C26)^(1/9)*100-100</f>
        <v>-3.71722313041408</v>
      </c>
      <c r="J26" s="44" t="n">
        <f aca="false">+G26-C26</f>
        <v>-13</v>
      </c>
      <c r="K26" s="56" t="n">
        <f aca="false">+(G26/C26)*100-100</f>
        <v>-28.8888888888889</v>
      </c>
      <c r="L26" s="54"/>
    </row>
    <row r="27" customFormat="false" ht="15.75" hidden="false" customHeight="true" outlineLevel="0" collapsed="false">
      <c r="B27" s="15" t="s">
        <v>31</v>
      </c>
      <c r="C27" s="44" t="n">
        <f aca="false">+'4'!C27+'5'!C27</f>
        <v>577</v>
      </c>
      <c r="D27" s="55" t="n">
        <f aca="false">+C27/3b!$C$47*100</f>
        <v>2.2613262266813</v>
      </c>
      <c r="E27" s="44" t="n">
        <f aca="false">+'4'!E27+'5'!E27</f>
        <v>970</v>
      </c>
      <c r="F27" s="19" t="n">
        <f aca="false">+E27/3b!$E$47*100</f>
        <v>3.73435996150144</v>
      </c>
      <c r="G27" s="44" t="n">
        <f aca="false">+'4'!G27+'5'!G27</f>
        <v>1070</v>
      </c>
      <c r="H27" s="19" t="n">
        <f aca="false">+G27/3b!$G$47*100</f>
        <v>3.0680123867416</v>
      </c>
      <c r="I27" s="55" t="n">
        <f aca="false">+(G27/C27)^(1/9)*100-100</f>
        <v>7.102814836302</v>
      </c>
      <c r="J27" s="44" t="n">
        <f aca="false">+G27-C27</f>
        <v>493</v>
      </c>
      <c r="K27" s="56" t="n">
        <f aca="false">+(G27/C27)*100-100</f>
        <v>85.4419410745234</v>
      </c>
      <c r="L27" s="54"/>
    </row>
    <row r="28" customFormat="false" ht="15.75" hidden="false" customHeight="true" outlineLevel="0" collapsed="false">
      <c r="B28" s="15" t="s">
        <v>32</v>
      </c>
      <c r="C28" s="44" t="n">
        <f aca="false">+'4'!C28+'5'!C28</f>
        <v>70</v>
      </c>
      <c r="D28" s="55" t="n">
        <f aca="false">+C28/3b!$C$47*100</f>
        <v>0.274337670481267</v>
      </c>
      <c r="E28" s="44" t="n">
        <f aca="false">+'4'!E28+'5'!E28</f>
        <v>66</v>
      </c>
      <c r="F28" s="19" t="n">
        <f aca="false">+E28/3b!$E$47*100</f>
        <v>0.254090471607315</v>
      </c>
      <c r="G28" s="44" t="n">
        <f aca="false">+'4'!G28+'5'!G28</f>
        <v>84</v>
      </c>
      <c r="H28" s="19" t="n">
        <f aca="false">+G28/3b!$G$47*100</f>
        <v>0.240853308865696</v>
      </c>
      <c r="I28" s="19" t="n">
        <f aca="false">+(G28/C28)^(1/9)*100-100</f>
        <v>2.04645356768482</v>
      </c>
      <c r="J28" s="44" t="n">
        <f aca="false">+G28-C28</f>
        <v>14</v>
      </c>
      <c r="K28" s="20" t="n">
        <f aca="false">+(G28/C28)*100-100</f>
        <v>20</v>
      </c>
      <c r="L28" s="54"/>
    </row>
    <row r="29" customFormat="false" ht="15.75" hidden="false" customHeight="true" outlineLevel="0" collapsed="false">
      <c r="B29" s="15" t="s">
        <v>33</v>
      </c>
      <c r="C29" s="44" t="n">
        <f aca="false">+'4'!C29+'5'!C29</f>
        <v>25</v>
      </c>
      <c r="D29" s="55" t="n">
        <f aca="false">+C29/3b!$C$47*100</f>
        <v>0.0979777394575952</v>
      </c>
      <c r="E29" s="44" t="n">
        <f aca="false">+'4'!E29+'5'!E29</f>
        <v>25</v>
      </c>
      <c r="F29" s="19" t="n">
        <f aca="false">+E29/3b!$E$47*100</f>
        <v>0.0962463907603465</v>
      </c>
      <c r="G29" s="44" t="n">
        <f aca="false">+'4'!G29+'5'!G29</f>
        <v>29</v>
      </c>
      <c r="H29" s="19" t="n">
        <f aca="false">+G29/3b!$G$47*100</f>
        <v>0.0831517375845854</v>
      </c>
      <c r="I29" s="55" t="n">
        <f aca="false">+(G29/C29)^(1/9)*100-100</f>
        <v>1.66278406321341</v>
      </c>
      <c r="J29" s="44" t="n">
        <f aca="false">+G29-C29</f>
        <v>4</v>
      </c>
      <c r="K29" s="56" t="n">
        <f aca="false">+(G29/C29)*100-100</f>
        <v>16</v>
      </c>
      <c r="L29" s="54"/>
    </row>
    <row r="30" customFormat="false" ht="15.75" hidden="false" customHeight="true" outlineLevel="0" collapsed="false">
      <c r="B30" s="15" t="s">
        <v>34</v>
      </c>
      <c r="C30" s="44" t="n">
        <f aca="false">+'4'!C30+'5'!C30</f>
        <v>93</v>
      </c>
      <c r="D30" s="55" t="n">
        <f aca="false">+C30/3b!$C$47*100</f>
        <v>0.364477190782254</v>
      </c>
      <c r="E30" s="44" t="n">
        <f aca="false">+'4'!E30+'5'!E30</f>
        <v>67</v>
      </c>
      <c r="F30" s="19" t="n">
        <f aca="false">+E30/3b!$E$47*100</f>
        <v>0.257940327237729</v>
      </c>
      <c r="G30" s="44" t="n">
        <f aca="false">+'4'!G30+'5'!G30</f>
        <v>107</v>
      </c>
      <c r="H30" s="19" t="n">
        <f aca="false">+G30/3b!$G$47*100</f>
        <v>0.30680123867416</v>
      </c>
      <c r="I30" s="55" t="n">
        <f aca="false">+(G30/C30)^(1/9)*100-100</f>
        <v>1.57030551894297</v>
      </c>
      <c r="J30" s="44" t="n">
        <f aca="false">+G30-C30</f>
        <v>14</v>
      </c>
      <c r="K30" s="56" t="n">
        <f aca="false">+(G30/C30)*100-100</f>
        <v>15.0537634408602</v>
      </c>
      <c r="L30" s="54"/>
    </row>
    <row r="31" customFormat="false" ht="15.75" hidden="false" customHeight="true" outlineLevel="0" collapsed="false">
      <c r="B31" s="15" t="s">
        <v>35</v>
      </c>
      <c r="C31" s="44" t="n">
        <f aca="false">+'4'!C31+'5'!C31</f>
        <v>210</v>
      </c>
      <c r="D31" s="55" t="n">
        <f aca="false">+C31/3b!$C$47*100</f>
        <v>0.8230130114438</v>
      </c>
      <c r="E31" s="44" t="n">
        <f aca="false">+'4'!E31+'5'!E31</f>
        <v>354</v>
      </c>
      <c r="F31" s="19" t="n">
        <f aca="false">+E31/3b!$E$47*100</f>
        <v>1.36284889316651</v>
      </c>
      <c r="G31" s="44" t="n">
        <f aca="false">+'4'!G31+'5'!G31</f>
        <v>494</v>
      </c>
      <c r="H31" s="19" t="n">
        <f aca="false">+G31/3b!$G$47*100</f>
        <v>1.41644684023397</v>
      </c>
      <c r="I31" s="55" t="n">
        <f aca="false">+(G31/C31)^(1/9)*100-100</f>
        <v>9.97111496041789</v>
      </c>
      <c r="J31" s="44" t="n">
        <f aca="false">+G31-C31</f>
        <v>284</v>
      </c>
      <c r="K31" s="56" t="n">
        <f aca="false">+(G31/C31)*100-100</f>
        <v>135.238095238095</v>
      </c>
      <c r="L31" s="54"/>
    </row>
    <row r="32" customFormat="false" ht="15.75" hidden="false" customHeight="true" outlineLevel="0" collapsed="false">
      <c r="B32" s="15" t="s">
        <v>36</v>
      </c>
      <c r="C32" s="44" t="n">
        <f aca="false">+'4'!C32+'5'!C32</f>
        <v>44</v>
      </c>
      <c r="D32" s="55" t="n">
        <f aca="false">+C32/3b!$C$47*100</f>
        <v>0.172440821445368</v>
      </c>
      <c r="E32" s="44" t="n">
        <f aca="false">+'4'!E32+'5'!E32</f>
        <v>31</v>
      </c>
      <c r="F32" s="19" t="n">
        <f aca="false">+E32/3b!$E$47*100</f>
        <v>0.11934552454283</v>
      </c>
      <c r="G32" s="44" t="n">
        <f aca="false">+'4'!G32+'5'!G32</f>
        <v>68</v>
      </c>
      <c r="H32" s="19" t="n">
        <f aca="false">+G32/3b!$G$47*100</f>
        <v>0.194976488129373</v>
      </c>
      <c r="I32" s="55" t="n">
        <f aca="false">+(G32/C32)^(1/9)*100-100</f>
        <v>4.95575291904812</v>
      </c>
      <c r="J32" s="44" t="n">
        <f aca="false">+G32-C32</f>
        <v>24</v>
      </c>
      <c r="K32" s="56" t="n">
        <f aca="false">+(G32/C32)*100-100</f>
        <v>54.5454545454545</v>
      </c>
      <c r="L32" s="54"/>
    </row>
    <row r="33" customFormat="false" ht="15.75" hidden="false" customHeight="true" outlineLevel="0" collapsed="false">
      <c r="B33" s="15" t="s">
        <v>37</v>
      </c>
      <c r="C33" s="44" t="n">
        <f aca="false">+'4'!C33+'5'!C33</f>
        <v>747</v>
      </c>
      <c r="D33" s="55" t="n">
        <f aca="false">+C33/3b!$C$47*100</f>
        <v>2.92757485499295</v>
      </c>
      <c r="E33" s="44" t="n">
        <f aca="false">+'4'!E33+'5'!E33</f>
        <v>290</v>
      </c>
      <c r="F33" s="19" t="n">
        <f aca="false">+E33/3b!$E$47*100</f>
        <v>1.11645813282002</v>
      </c>
      <c r="G33" s="44" t="n">
        <f aca="false">+'4'!G33+'5'!G33</f>
        <v>193</v>
      </c>
      <c r="H33" s="19" t="n">
        <f aca="false">+G33/3b!$G$47*100</f>
        <v>0.553389150131896</v>
      </c>
      <c r="I33" s="55" t="n">
        <f aca="false">+(G33/C33)^(1/9)*100-100</f>
        <v>-13.9614728194533</v>
      </c>
      <c r="J33" s="44" t="n">
        <f aca="false">+G33-C33</f>
        <v>-554</v>
      </c>
      <c r="K33" s="56" t="n">
        <f aca="false">+(G33/C33)*100-100</f>
        <v>-74.1633199464525</v>
      </c>
      <c r="L33" s="54"/>
    </row>
    <row r="34" customFormat="false" ht="15.75" hidden="false" customHeight="true" outlineLevel="0" collapsed="false">
      <c r="B34" s="15" t="s">
        <v>38</v>
      </c>
      <c r="C34" s="44" t="n">
        <f aca="false">+'4'!C34+'5'!C34</f>
        <v>50</v>
      </c>
      <c r="D34" s="55" t="n">
        <f aca="false">+C34/3b!$C$47*100</f>
        <v>0.19595547891519</v>
      </c>
      <c r="E34" s="44" t="n">
        <f aca="false">+'4'!E34+'5'!E34</f>
        <v>21</v>
      </c>
      <c r="F34" s="19" t="n">
        <f aca="false">+E34/3b!$E$47*100</f>
        <v>0.080846968238691</v>
      </c>
      <c r="G34" s="44" t="n">
        <f aca="false">+'4'!G34+'5'!G34</f>
        <v>37</v>
      </c>
      <c r="H34" s="19" t="n">
        <f aca="false">+G34/3b!$G$47*100</f>
        <v>0.106090147952747</v>
      </c>
      <c r="I34" s="55" t="n">
        <f aca="false">+(G34/C34)^(1/9)*100-100</f>
        <v>-3.29026548417683</v>
      </c>
      <c r="J34" s="44" t="n">
        <f aca="false">+G34-C34</f>
        <v>-13</v>
      </c>
      <c r="K34" s="56" t="n">
        <f aca="false">+(G34/C34)*100-100</f>
        <v>-26</v>
      </c>
      <c r="L34" s="54"/>
    </row>
    <row r="35" customFormat="false" ht="15.75" hidden="false" customHeight="true" outlineLevel="0" collapsed="false">
      <c r="B35" s="15" t="s">
        <v>39</v>
      </c>
      <c r="C35" s="44" t="n">
        <f aca="false">+'4'!C35+'5'!C35</f>
        <v>36</v>
      </c>
      <c r="D35" s="55" t="n">
        <f aca="false">+C35/3b!$C$47*100</f>
        <v>0.141087944818937</v>
      </c>
      <c r="E35" s="44" t="n">
        <f aca="false">+'4'!E35+'5'!E35</f>
        <v>35</v>
      </c>
      <c r="F35" s="19" t="n">
        <f aca="false">+E35/3b!$E$47*100</f>
        <v>0.134744947064485</v>
      </c>
      <c r="G35" s="44" t="n">
        <f aca="false">+'4'!G35+'5'!G35</f>
        <v>37</v>
      </c>
      <c r="H35" s="19" t="n">
        <f aca="false">+G35/3b!$G$47*100</f>
        <v>0.106090147952747</v>
      </c>
      <c r="I35" s="55" t="n">
        <f aca="false">+(G35/C35)^(1/9)*100-100</f>
        <v>0.304896914536769</v>
      </c>
      <c r="J35" s="44" t="n">
        <f aca="false">+G35-C35</f>
        <v>1</v>
      </c>
      <c r="K35" s="56" t="n">
        <f aca="false">+(G35/C35)*100-100</f>
        <v>2.77777777777777</v>
      </c>
      <c r="L35" s="54"/>
    </row>
    <row r="36" customFormat="false" ht="15.75" hidden="false" customHeight="true" outlineLevel="0" collapsed="false">
      <c r="B36" s="15" t="s">
        <v>40</v>
      </c>
      <c r="C36" s="44" t="n">
        <f aca="false">+'4'!C36+'5'!C36</f>
        <v>70</v>
      </c>
      <c r="D36" s="55" t="n">
        <f aca="false">+C36/3b!$C$47*100</f>
        <v>0.274337670481267</v>
      </c>
      <c r="E36" s="44" t="n">
        <f aca="false">+'4'!E36+'5'!E36</f>
        <v>47</v>
      </c>
      <c r="F36" s="19" t="n">
        <f aca="false">+E36/3b!$E$47*100</f>
        <v>0.180943214629451</v>
      </c>
      <c r="G36" s="44" t="n">
        <f aca="false">+'4'!G36+'5'!G36</f>
        <v>60</v>
      </c>
      <c r="H36" s="19" t="n">
        <f aca="false">+G36/3b!$G$47*100</f>
        <v>0.172038077761211</v>
      </c>
      <c r="I36" s="19" t="n">
        <f aca="false">+(G36/C36)^(1/9)*100-100</f>
        <v>-1.69820055083247</v>
      </c>
      <c r="J36" s="44" t="n">
        <f aca="false">+G36-C36</f>
        <v>-10</v>
      </c>
      <c r="K36" s="20" t="n">
        <f aca="false">+(G36/C36)*100-100</f>
        <v>-14.2857142857143</v>
      </c>
      <c r="L36" s="54"/>
    </row>
    <row r="37" customFormat="false" ht="15.75" hidden="false" customHeight="true" outlineLevel="0" collapsed="false">
      <c r="B37" s="15" t="s">
        <v>41</v>
      </c>
      <c r="C37" s="44" t="n">
        <f aca="false">+'4'!C37+'5'!C37</f>
        <v>188</v>
      </c>
      <c r="D37" s="55" t="n">
        <f aca="false">+C37/3b!$C$47*100</f>
        <v>0.736792600721116</v>
      </c>
      <c r="E37" s="44" t="n">
        <f aca="false">+'4'!E37+'5'!E37</f>
        <v>159</v>
      </c>
      <c r="F37" s="19" t="n">
        <f aca="false">+E37/3b!$E$47*100</f>
        <v>0.612127045235804</v>
      </c>
      <c r="G37" s="44" t="n">
        <f aca="false">+'4'!G37+'5'!G37</f>
        <v>253</v>
      </c>
      <c r="H37" s="19" t="n">
        <f aca="false">+G37/3b!$G$47*100</f>
        <v>0.725427227893107</v>
      </c>
      <c r="I37" s="19" t="n">
        <f aca="false">+(G37/C37)^(1/9)*100-100</f>
        <v>3.35445131881104</v>
      </c>
      <c r="J37" s="44" t="n">
        <f aca="false">+G37-C37</f>
        <v>65</v>
      </c>
      <c r="K37" s="20" t="n">
        <f aca="false">+(G37/C37)*100-100</f>
        <v>34.5744680851064</v>
      </c>
      <c r="L37" s="54"/>
    </row>
    <row r="38" customFormat="false" ht="15.75" hidden="false" customHeight="true" outlineLevel="0" collapsed="false">
      <c r="B38" s="15" t="s">
        <v>42</v>
      </c>
      <c r="C38" s="44" t="n">
        <f aca="false">+'4'!C38+'5'!C38</f>
        <v>225</v>
      </c>
      <c r="D38" s="55" t="n">
        <f aca="false">+C38/3b!$C$47*100</f>
        <v>0.881799655118357</v>
      </c>
      <c r="E38" s="44" t="n">
        <f aca="false">+'4'!E38+'5'!E38</f>
        <v>217</v>
      </c>
      <c r="F38" s="19" t="n">
        <f aca="false">+E38/3b!$E$47*100</f>
        <v>0.835418671799808</v>
      </c>
      <c r="G38" s="44" t="n">
        <f aca="false">+'4'!G38+'5'!G38</f>
        <v>369</v>
      </c>
      <c r="H38" s="19" t="n">
        <f aca="false">+G38/3b!$G$47*100</f>
        <v>1.05803417823145</v>
      </c>
      <c r="I38" s="19" t="n">
        <f aca="false">+(G38/C38)^(1/9)*100-100</f>
        <v>5.65049560731204</v>
      </c>
      <c r="J38" s="44" t="n">
        <f aca="false">+G38-C38</f>
        <v>144</v>
      </c>
      <c r="K38" s="20" t="n">
        <f aca="false">+(G38/C38)*100-100</f>
        <v>64</v>
      </c>
      <c r="L38" s="54"/>
    </row>
    <row r="39" customFormat="false" ht="15.75" hidden="false" customHeight="true" outlineLevel="0" collapsed="false">
      <c r="B39" s="15" t="s">
        <v>43</v>
      </c>
      <c r="C39" s="44" t="n">
        <f aca="false">+'4'!C39+'5'!C39</f>
        <v>1014</v>
      </c>
      <c r="D39" s="55" t="n">
        <f aca="false">+C39/3b!$C$47*100</f>
        <v>3.97397711240006</v>
      </c>
      <c r="E39" s="44" t="n">
        <f aca="false">+'4'!E39+'5'!E39</f>
        <v>583</v>
      </c>
      <c r="F39" s="19" t="n">
        <f aca="false">+E39/3b!$E$47*100</f>
        <v>2.24446583253128</v>
      </c>
      <c r="G39" s="44" t="n">
        <f aca="false">+'4'!G39+'5'!G39</f>
        <v>1058</v>
      </c>
      <c r="H39" s="19" t="n">
        <f aca="false">+G39/3b!$G$47*100</f>
        <v>3.03360477118936</v>
      </c>
      <c r="I39" s="19" t="n">
        <f aca="false">+(G39/C39)^(1/9)*100-100</f>
        <v>0.473086964639833</v>
      </c>
      <c r="J39" s="44" t="n">
        <f aca="false">+G39-C39</f>
        <v>44</v>
      </c>
      <c r="K39" s="20" t="n">
        <f aca="false">+(G39/C39)*100-100</f>
        <v>4.33925049309664</v>
      </c>
      <c r="L39" s="54"/>
    </row>
    <row r="40" customFormat="false" ht="15.75" hidden="false" customHeight="true" outlineLevel="0" collapsed="false">
      <c r="B40" s="15" t="s">
        <v>44</v>
      </c>
      <c r="C40" s="44" t="n">
        <f aca="false">+'4'!C40+'5'!C40</f>
        <v>11</v>
      </c>
      <c r="D40" s="55" t="n">
        <f aca="false">+C40/3b!$C$47*100</f>
        <v>0.0431102053613419</v>
      </c>
      <c r="E40" s="44" t="n">
        <f aca="false">+'4'!E40+'5'!E40</f>
        <v>7</v>
      </c>
      <c r="F40" s="19" t="n">
        <f aca="false">+E40/3b!$E$47*100</f>
        <v>0.026948989412897</v>
      </c>
      <c r="G40" s="44" t="n">
        <f aca="false">+'4'!G40+'5'!G40</f>
        <v>13</v>
      </c>
      <c r="H40" s="19" t="n">
        <f aca="false">+G40/3b!$G$47*100</f>
        <v>0.0372749168482624</v>
      </c>
      <c r="I40" s="19" t="n">
        <f aca="false">+(G40/C40)^(1/9)*100-100</f>
        <v>1.87349016150782</v>
      </c>
      <c r="J40" s="44" t="n">
        <f aca="false">+G40-C40</f>
        <v>2</v>
      </c>
      <c r="K40" s="20" t="n">
        <f aca="false">+(G40/C40)*100-100</f>
        <v>18.1818181818182</v>
      </c>
      <c r="L40" s="54"/>
    </row>
    <row r="41" customFormat="false" ht="15.75" hidden="false" customHeight="true" outlineLevel="0" collapsed="false">
      <c r="B41" s="15" t="s">
        <v>45</v>
      </c>
      <c r="C41" s="44" t="n">
        <f aca="false">+'4'!C41+'5'!C41</f>
        <v>3</v>
      </c>
      <c r="D41" s="55" t="n">
        <f aca="false">+C41/3b!$C$47*100</f>
        <v>0.0117573287349114</v>
      </c>
      <c r="E41" s="44" t="n">
        <f aca="false">+'4'!E41+'5'!E41</f>
        <v>2</v>
      </c>
      <c r="F41" s="19" t="n">
        <f aca="false">+E41/3b!$E$47*100</f>
        <v>0.00769971126082772</v>
      </c>
      <c r="G41" s="44" t="n">
        <f aca="false">+'4'!G41+'5'!G41</f>
        <v>4</v>
      </c>
      <c r="H41" s="19" t="n">
        <f aca="false">+G41/3b!$G$47*100</f>
        <v>0.0114692051840807</v>
      </c>
      <c r="I41" s="19" t="n">
        <f aca="false">+(G41/C41)^(1/9)*100-100</f>
        <v>3.24810319761204</v>
      </c>
      <c r="J41" s="44" t="n">
        <f aca="false">+G41-C41</f>
        <v>1</v>
      </c>
      <c r="K41" s="20" t="n">
        <f aca="false">+(G41/C41)*100-100</f>
        <v>33.3333333333333</v>
      </c>
      <c r="L41" s="54"/>
    </row>
    <row r="42" customFormat="false" ht="15.75" hidden="false" customHeight="true" outlineLevel="0" collapsed="false">
      <c r="B42" s="15" t="s">
        <v>46</v>
      </c>
      <c r="C42" s="44" t="n">
        <f aca="false">+'4'!C42+'5'!C42</f>
        <v>115</v>
      </c>
      <c r="D42" s="55" t="n">
        <f aca="false">+C42/3b!$C$47*100</f>
        <v>0.450697601504938</v>
      </c>
      <c r="E42" s="44" t="n">
        <f aca="false">+'4'!E42+'5'!E42</f>
        <v>155</v>
      </c>
      <c r="F42" s="19" t="n">
        <f aca="false">+E42/3b!$E$47*100</f>
        <v>0.596727622714148</v>
      </c>
      <c r="G42" s="44" t="n">
        <f aca="false">+'4'!G42+'5'!G42</f>
        <v>181</v>
      </c>
      <c r="H42" s="19" t="n">
        <f aca="false">+G42/3b!$G$47*100</f>
        <v>0.518981534579654</v>
      </c>
      <c r="I42" s="19" t="n">
        <f aca="false">+(G42/C42)^(1/9)*100-100</f>
        <v>5.16875876770662</v>
      </c>
      <c r="J42" s="44" t="n">
        <f aca="false">+G42-C42</f>
        <v>66</v>
      </c>
      <c r="K42" s="20" t="n">
        <f aca="false">+(G42/C42)*100-100</f>
        <v>57.3913043478261</v>
      </c>
      <c r="L42" s="54"/>
    </row>
    <row r="43" customFormat="false" ht="15.75" hidden="false" customHeight="true" outlineLevel="0" collapsed="false">
      <c r="B43" s="15" t="s">
        <v>47</v>
      </c>
      <c r="C43" s="44" t="n">
        <f aca="false">+'4'!C43+'5'!C43</f>
        <v>302</v>
      </c>
      <c r="D43" s="55" t="n">
        <f aca="false">+C43/3b!$C$47*100</f>
        <v>1.18357109264775</v>
      </c>
      <c r="E43" s="44" t="n">
        <f aca="false">+'4'!E43+'5'!E43</f>
        <v>295</v>
      </c>
      <c r="F43" s="19" t="n">
        <f aca="false">+E43/3b!$E$47*100</f>
        <v>1.13570741097209</v>
      </c>
      <c r="G43" s="44" t="n">
        <f aca="false">+'4'!G43+'5'!G43</f>
        <v>365</v>
      </c>
      <c r="H43" s="19" t="n">
        <f aca="false">+G43/3b!$G$47*100</f>
        <v>1.04656497304737</v>
      </c>
      <c r="I43" s="19" t="n">
        <f aca="false">+(G43/C43)^(1/9)*100-100</f>
        <v>2.12754216661648</v>
      </c>
      <c r="J43" s="44" t="n">
        <f aca="false">+G43-C43</f>
        <v>63</v>
      </c>
      <c r="K43" s="20" t="n">
        <f aca="false">+(G43/C43)*100-100</f>
        <v>20.8609271523179</v>
      </c>
      <c r="L43" s="54"/>
    </row>
    <row r="44" customFormat="false" ht="15.75" hidden="false" customHeight="true" outlineLevel="0" collapsed="false">
      <c r="B44" s="15" t="s">
        <v>48</v>
      </c>
      <c r="C44" s="44" t="n">
        <v>0</v>
      </c>
      <c r="D44" s="55" t="s">
        <v>19</v>
      </c>
      <c r="E44" s="44" t="n">
        <f aca="false">+'4'!E44+'5'!E44</f>
        <v>9</v>
      </c>
      <c r="F44" s="19" t="n">
        <f aca="false">+E44/3b!$E$47*100</f>
        <v>0.0346487006737247</v>
      </c>
      <c r="G44" s="44" t="n">
        <f aca="false">+'4'!G44+'5'!G44</f>
        <v>20</v>
      </c>
      <c r="H44" s="19" t="n">
        <f aca="false">+G44/3b!$G$47*100</f>
        <v>0.0573460259204037</v>
      </c>
      <c r="I44" s="19" t="s">
        <v>19</v>
      </c>
      <c r="J44" s="44" t="s">
        <v>19</v>
      </c>
      <c r="K44" s="20" t="s">
        <v>19</v>
      </c>
      <c r="L44" s="54"/>
    </row>
    <row r="45" customFormat="false" ht="15.75" hidden="false" customHeight="true" outlineLevel="0" collapsed="false">
      <c r="B45" s="15" t="s">
        <v>49</v>
      </c>
      <c r="C45" s="44" t="n">
        <f aca="false">+'4'!C45+'5'!C45</f>
        <v>88</v>
      </c>
      <c r="D45" s="55" t="n">
        <f aca="false">+C45/3b!$C$47*100</f>
        <v>0.344881642890735</v>
      </c>
      <c r="E45" s="44" t="n">
        <f aca="false">+'4'!E45+'5'!E45</f>
        <v>48</v>
      </c>
      <c r="F45" s="19" t="n">
        <f aca="false">+E45/3b!$E$47*100</f>
        <v>0.184793070259865</v>
      </c>
      <c r="G45" s="44" t="n">
        <f aca="false">+'4'!G45+'5'!G45</f>
        <v>58</v>
      </c>
      <c r="H45" s="19" t="n">
        <f aca="false">+G45/3b!$G$47*100</f>
        <v>0.166303475169171</v>
      </c>
      <c r="I45" s="19" t="n">
        <f aca="false">+(G45/C45)^(1/9)*100-100</f>
        <v>-4.52650666893646</v>
      </c>
      <c r="J45" s="44" t="n">
        <f aca="false">+G45-C45</f>
        <v>-30</v>
      </c>
      <c r="K45" s="20" t="n">
        <f aca="false">+(G45/C45)*100-100</f>
        <v>-34.0909090909091</v>
      </c>
      <c r="L45" s="54"/>
    </row>
    <row r="46" customFormat="false" ht="15.75" hidden="false" customHeight="true" outlineLevel="0" collapsed="false">
      <c r="B46" s="15" t="s">
        <v>50</v>
      </c>
      <c r="C46" s="44" t="n">
        <f aca="false">+'4'!C46+'5'!C46</f>
        <v>7673</v>
      </c>
      <c r="D46" s="55" t="n">
        <f aca="false">+C46/3b!$C$47*100</f>
        <v>30.0713277943251</v>
      </c>
      <c r="E46" s="44" t="n">
        <f aca="false">+'4'!E46+'5'!E46</f>
        <v>9569</v>
      </c>
      <c r="F46" s="19" t="n">
        <f aca="false">+E46/3b!$E$47*100</f>
        <v>36.8392685274302</v>
      </c>
      <c r="G46" s="44" t="n">
        <f aca="false">+'4'!G46+'5'!G46</f>
        <v>14123</v>
      </c>
      <c r="H46" s="19" t="n">
        <f aca="false">+G46/3b!$G$47*100</f>
        <v>40.4948962036931</v>
      </c>
      <c r="I46" s="19" t="n">
        <f aca="false">+(G46/C46)^(1/9)*100-100</f>
        <v>7.01390097124244</v>
      </c>
      <c r="J46" s="44" t="n">
        <f aca="false">+G46-C46</f>
        <v>6450</v>
      </c>
      <c r="K46" s="20" t="n">
        <f aca="false">+(G46/C46)*100-100</f>
        <v>84.0609930926626</v>
      </c>
      <c r="L46" s="54"/>
    </row>
    <row r="47" customFormat="false" ht="15.75" hidden="false" customHeight="true" outlineLevel="0" collapsed="false">
      <c r="B47" s="21" t="s">
        <v>51</v>
      </c>
      <c r="C47" s="57" t="n">
        <f aca="false">+'4'!C47+'5'!C47</f>
        <v>1886</v>
      </c>
      <c r="D47" s="58" t="n">
        <f aca="false">+C47/3b!$C$47*100</f>
        <v>7.39144066468098</v>
      </c>
      <c r="E47" s="57" t="n">
        <f aca="false">+'4'!E47+'5'!E47</f>
        <v>2273</v>
      </c>
      <c r="F47" s="59" t="n">
        <f aca="false">+E47/3b!$E$47*100</f>
        <v>8.7507218479307</v>
      </c>
      <c r="G47" s="57" t="n">
        <f aca="false">+'4'!G47+'5'!G47</f>
        <v>2186</v>
      </c>
      <c r="H47" s="57" t="n">
        <f aca="false">+G47/3b!$G$47*100</f>
        <v>6.26792063310013</v>
      </c>
      <c r="I47" s="58" t="n">
        <f aca="false">+(G47/C47)^(1/9)*100-100</f>
        <v>1.65369356239597</v>
      </c>
      <c r="J47" s="57" t="n">
        <f aca="false">+G47-C47</f>
        <v>300</v>
      </c>
      <c r="K47" s="60" t="n">
        <f aca="false">+(G47/C47)*100-100</f>
        <v>15.9066808059385</v>
      </c>
      <c r="L47" s="54"/>
    </row>
    <row r="48" customFormat="false" ht="13.5" hidden="false" customHeight="false" outlineLevel="0" collapsed="false">
      <c r="L48" s="54"/>
    </row>
    <row r="49" customFormat="false" ht="15.75" hidden="false" customHeight="false" outlineLevel="0" collapsed="false">
      <c r="B49" s="25" t="s">
        <v>52</v>
      </c>
      <c r="L49" s="2"/>
      <c r="M49" s="26"/>
    </row>
    <row r="50" customFormat="false" ht="12.75" hidden="false" customHeight="false" outlineLevel="0" collapsed="false">
      <c r="L50" s="54"/>
    </row>
    <row r="51" customFormat="false" ht="12.75" hidden="false" customHeight="false" outlineLevel="0" collapsed="false">
      <c r="A51" s="27"/>
      <c r="B51" s="28" t="s">
        <v>118</v>
      </c>
      <c r="C51" s="27"/>
      <c r="D51" s="27"/>
      <c r="E51" s="27"/>
      <c r="F51" s="27"/>
      <c r="G51" s="27"/>
      <c r="H51" s="27"/>
      <c r="I51" s="27"/>
      <c r="J51" s="27"/>
      <c r="L51" s="2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3b!C7+3b!C13+3b!C28</f>
        <v>2946</v>
      </c>
      <c r="D52" s="1" t="n">
        <f aca="false">+E7+E14+E38+E42+E43+3b!E7+3b!E13+3b!E28</f>
        <v>2484</v>
      </c>
      <c r="E52" s="1" t="n">
        <f aca="false">+G7+G14+G38+G42+G43+3b!G7+3b!G13+3b!G28</f>
        <v>2706</v>
      </c>
      <c r="F52" s="27" t="n">
        <f aca="false">+C52/C$61*100</f>
        <v>11.545696817683</v>
      </c>
      <c r="G52" s="27" t="n">
        <f aca="false">+D52/D$61*100</f>
        <v>9.56304138594803</v>
      </c>
      <c r="H52" s="27" t="n">
        <f aca="false">+E52/E$61*100</f>
        <v>7.75891730703062</v>
      </c>
      <c r="I52" s="29" t="n">
        <f aca="false">+(E52/C52)^(1/9)*100-100</f>
        <v>-0.939743091297416</v>
      </c>
      <c r="J52" s="27" t="n">
        <f aca="false">+E52/C52*100-100</f>
        <v>-8.14663951120163</v>
      </c>
      <c r="L52" s="2"/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3b!C21+3b!C23</f>
        <v>3170</v>
      </c>
      <c r="D53" s="1" t="n">
        <f aca="false">+E17+E18+E26+E28+E31+E45+E47+3b!E21+3b!E23</f>
        <v>3301</v>
      </c>
      <c r="E53" s="1" t="n">
        <f aca="false">+G17+G18+G26+G28+G31+G45+G47+3b!G21+3b!G23</f>
        <v>3551</v>
      </c>
      <c r="F53" s="27" t="n">
        <f aca="false">+C53/C$61*100</f>
        <v>12.4235773632231</v>
      </c>
      <c r="G53" s="27" t="n">
        <f aca="false">+D53/D$61*100</f>
        <v>12.7083734359962</v>
      </c>
      <c r="H53" s="27" t="n">
        <f aca="false">+E53/E$61*100</f>
        <v>10.1817869021677</v>
      </c>
      <c r="I53" s="29" t="n">
        <f aca="false">+(E53/C53)^(1/9)*100-100</f>
        <v>1.26907038917727</v>
      </c>
      <c r="J53" s="27" t="n">
        <f aca="false">+E53/C53*100-100</f>
        <v>12.018927444795</v>
      </c>
      <c r="L53" s="2"/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3b!C22+3b!C24+3b!C32+3b!C35+3b!C36+3b!C42</f>
        <v>211</v>
      </c>
      <c r="D54" s="1" t="n">
        <f aca="false">+E20+E23+E24+E32+E41+3b!E22+3b!E24+3b!E32+3b!E35+3b!E36+3b!E42</f>
        <v>145</v>
      </c>
      <c r="E54" s="1" t="n">
        <f aca="false">+G20+G23+G24+G32+G41+3b!G22+3b!G24+3b!G32+3b!G35+3b!G36+3b!G42</f>
        <v>270</v>
      </c>
      <c r="F54" s="27" t="n">
        <f aca="false">+C54/C$61*100</f>
        <v>0.826932121022104</v>
      </c>
      <c r="G54" s="27" t="n">
        <f aca="false">+D54/D$61*100</f>
        <v>0.55822906641001</v>
      </c>
      <c r="H54" s="27" t="n">
        <f aca="false">+E54/E$61*100</f>
        <v>0.77417134992545</v>
      </c>
      <c r="I54" s="29" t="n">
        <f aca="false">+(E54/C54)^(1/9)*100-100</f>
        <v>2.77747010530105</v>
      </c>
      <c r="J54" s="27" t="n">
        <f aca="false">+E54/C54*100-100</f>
        <v>27.9620853080569</v>
      </c>
      <c r="L54" s="2"/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3b!C8+3b!C11+3b!C27+3b!C29+3b!C31+3b!C33+3b!C39+3b!C45</f>
        <v>1726</v>
      </c>
      <c r="D55" s="1" t="n">
        <f aca="false">+E19+E21+E39+E40+3b!E8+3b!E11+3b!E27+3b!E29+3b!E31+3b!E33+3b!E39+3b!E45</f>
        <v>1201</v>
      </c>
      <c r="E55" s="1" t="n">
        <f aca="false">+G19+G21+G39+G40+3b!G8+3b!G11+3b!G27+3b!G29+3b!G31+3b!G33+3b!G39+3b!G45</f>
        <v>1746</v>
      </c>
      <c r="F55" s="27" t="n">
        <f aca="false">+C55/C$61*100</f>
        <v>6.76438313215238</v>
      </c>
      <c r="G55" s="27" t="n">
        <f aca="false">+D55/D$61*100</f>
        <v>4.62367661212705</v>
      </c>
      <c r="H55" s="27" t="n">
        <f aca="false">+E55/E$61*100</f>
        <v>5.00630806285125</v>
      </c>
      <c r="I55" s="29" t="n">
        <f aca="false">+(E55/C55)^(1/9)*100-100</f>
        <v>0.128091575672755</v>
      </c>
      <c r="J55" s="27" t="n">
        <f aca="false">+E55/C55*100-100</f>
        <v>1.1587485515643</v>
      </c>
      <c r="L55" s="2"/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3b!C10</f>
        <v>201</v>
      </c>
      <c r="D56" s="1" t="n">
        <f aca="false">+E10+E15+E16+E35+E36+E44+3b!E10</f>
        <v>159</v>
      </c>
      <c r="E56" s="1" t="n">
        <f aca="false">+G10+G15+G16+G35+G36+G44+3b!G10</f>
        <v>246</v>
      </c>
      <c r="F56" s="27" t="n">
        <f aca="false">+C56/C$61*100</f>
        <v>0.787741025239066</v>
      </c>
      <c r="G56" s="27" t="n">
        <f aca="false">+D56/D$61*100</f>
        <v>0.612127045235804</v>
      </c>
      <c r="H56" s="27" t="n">
        <f aca="false">+E56/E$61*100</f>
        <v>0.705356118820966</v>
      </c>
      <c r="I56" s="29" t="n">
        <f aca="false">+(E56/C56)^(1/9)*100-100</f>
        <v>2.27012418318213</v>
      </c>
      <c r="J56" s="27" t="n">
        <f aca="false">+E56/C56*100-100</f>
        <v>22.3880597014925</v>
      </c>
      <c r="L56" s="2"/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3b!C15+3b!C17+3b!C30+3b!C37+3b!C43</f>
        <v>9618</v>
      </c>
      <c r="D57" s="1" t="n">
        <f aca="false">+E27+E33+E46+3b!E15+3b!E17+3b!E30+3b!E37+3b!E43</f>
        <v>11199</v>
      </c>
      <c r="E57" s="1" t="n">
        <f aca="false">+G27+G33+G46+3b!G15+3b!G17+3b!G30+3b!G37+3b!G43</f>
        <v>16529</v>
      </c>
      <c r="F57" s="27" t="n">
        <f aca="false">+C57/C$61*100</f>
        <v>37.693995924126</v>
      </c>
      <c r="G57" s="27" t="n">
        <f aca="false">+D57/D$61*100</f>
        <v>43.1145332050048</v>
      </c>
      <c r="H57" s="27" t="n">
        <f aca="false">+E57/E$61*100</f>
        <v>47.3936231219177</v>
      </c>
      <c r="I57" s="29" t="n">
        <f aca="false">+(E57/C57)^(1/9)*100-100</f>
        <v>6.20111824117112</v>
      </c>
      <c r="J57" s="27" t="n">
        <f aca="false">+E57/C57*100-100</f>
        <v>71.8548554793096</v>
      </c>
      <c r="L57" s="2"/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3b!C20+3b!C34+3b!C38+3b!C40</f>
        <v>371</v>
      </c>
      <c r="D58" s="1" t="n">
        <f aca="false">+E8+E12+E34+3b!E20+3b!E34+3b!E38+3b!E40</f>
        <v>263</v>
      </c>
      <c r="E58" s="1" t="n">
        <f aca="false">+G8+G12+G34+3b!G20+3b!G34+3b!G38+3b!G40</f>
        <v>449</v>
      </c>
      <c r="F58" s="27" t="n">
        <f aca="false">+C58/C$61*100</f>
        <v>1.45398965355071</v>
      </c>
      <c r="G58" s="27" t="n">
        <f aca="false">+D58/D$61*100</f>
        <v>1.01251203079885</v>
      </c>
      <c r="H58" s="27" t="n">
        <f aca="false">+E58/E$61*100</f>
        <v>1.28741828191306</v>
      </c>
      <c r="I58" s="29" t="n">
        <f aca="false">+(E58/C58)^(1/9)*100-100</f>
        <v>2.14286799586986</v>
      </c>
      <c r="J58" s="27" t="n">
        <f aca="false">+E58/C58*100-100</f>
        <v>21.0242587601078</v>
      </c>
      <c r="L58" s="2"/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3b!C9+3b!C12+3b!C18+3b!C25+3b!C26</f>
        <v>691</v>
      </c>
      <c r="D59" s="1" t="n">
        <f aca="false">+E9+E11+3b!E9+3b!E12+3b!E18+3b!E25+3b!E26</f>
        <v>478</v>
      </c>
      <c r="E59" s="1" t="n">
        <f aca="false">+G9+G11+3b!G9+3b!G12+3b!G18+3b!G25+3b!G26</f>
        <v>677</v>
      </c>
      <c r="F59" s="27" t="n">
        <f aca="false">+C59/C$61*100</f>
        <v>2.70810471860793</v>
      </c>
      <c r="G59" s="27" t="n">
        <f aca="false">+D59/D$61*100</f>
        <v>1.84023099133782</v>
      </c>
      <c r="H59" s="27" t="n">
        <f aca="false">+E59/E$61*100</f>
        <v>1.94116297740567</v>
      </c>
      <c r="I59" s="29" t="n">
        <f aca="false">+(E59/C59)^(1/9)*100-100</f>
        <v>-0.227169920527743</v>
      </c>
      <c r="J59" s="27" t="n">
        <f aca="false">+E59/C59*100-100</f>
        <v>-2.0260492040521</v>
      </c>
      <c r="L59" s="2"/>
    </row>
    <row r="60" customFormat="false" ht="12.75" hidden="false" customHeight="false" outlineLevel="0" collapsed="false">
      <c r="A60" s="3"/>
      <c r="B60" s="2" t="s">
        <v>62</v>
      </c>
      <c r="C60" s="1" t="n">
        <f aca="false">+C13+C22+C25+C29+C30+C37+3b!C14+3b!C16+3b!C19+3b!C41+3b!C44</f>
        <v>6582</v>
      </c>
      <c r="D60" s="1" t="n">
        <f aca="false">+E13+E22+E25+E29+E30+E37+3b!E14+3b!E16+3b!E19+3b!E41+3b!E44</f>
        <v>6745</v>
      </c>
      <c r="E60" s="1" t="n">
        <f aca="false">+G13+G22+G25+G29+G30+G37+3b!G14+3b!G16+3b!G19+3b!G41+3b!G44</f>
        <v>8702</v>
      </c>
      <c r="F60" s="27" t="n">
        <f aca="false">+C60/C$61*100</f>
        <v>25.7955792443957</v>
      </c>
      <c r="G60" s="27" t="n">
        <f aca="false">+D60/D$61*100</f>
        <v>25.9672762271415</v>
      </c>
      <c r="H60" s="27" t="n">
        <f aca="false">+E60/E$61*100</f>
        <v>24.9512558779677</v>
      </c>
      <c r="I60" s="29" t="n">
        <f aca="false">+(E60/C60)^(1/9)*100-100</f>
        <v>3.15100574049512</v>
      </c>
      <c r="J60" s="27" t="n">
        <f aca="false">+E60/C60*100-100</f>
        <v>32.2090549984807</v>
      </c>
      <c r="L60" s="2"/>
    </row>
    <row r="61" customFormat="false" ht="12.75" hidden="false" customHeight="false" outlineLevel="0" collapsed="false">
      <c r="B61" s="3" t="s">
        <v>63</v>
      </c>
      <c r="C61" s="1" t="n">
        <f aca="false">SUM(C52:C60)</f>
        <v>25516</v>
      </c>
      <c r="D61" s="1" t="n">
        <f aca="false">SUM(D52:D60)</f>
        <v>25975</v>
      </c>
      <c r="E61" s="1" t="n">
        <f aca="false">SUM(E52:E60)</f>
        <v>34876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3.53312951850864</v>
      </c>
      <c r="J61" s="27" t="n">
        <f aca="false">+E61/C61*100-100</f>
        <v>36.6828656529237</v>
      </c>
      <c r="L61" s="2"/>
    </row>
    <row r="62" customFormat="false" ht="12.75" hidden="false" customHeight="false" outlineLevel="0" collapsed="false">
      <c r="B62" s="3"/>
      <c r="C62" s="31"/>
      <c r="D62" s="31"/>
      <c r="E62" s="31"/>
      <c r="F62" s="2"/>
      <c r="G62" s="26"/>
      <c r="H62" s="2"/>
      <c r="L62" s="2"/>
    </row>
    <row r="64" customFormat="false" ht="12.75" hidden="false" customHeight="false" outlineLevel="0" collapsed="false">
      <c r="C64" s="61" t="n">
        <f aca="false">+C57+C60</f>
        <v>16200</v>
      </c>
      <c r="D64" s="61" t="n">
        <f aca="false">+D57+D60</f>
        <v>17944</v>
      </c>
      <c r="E64" s="61" t="n">
        <f aca="false">+E57+E60</f>
        <v>25231</v>
      </c>
    </row>
    <row r="65" customFormat="false" ht="12.75" hidden="false" customHeight="false" outlineLevel="0" collapsed="false">
      <c r="C65" s="61" t="n">
        <f aca="false">+C64+C53+C52</f>
        <v>22316</v>
      </c>
      <c r="D65" s="61" t="n">
        <f aca="false">+D64+D53+D52</f>
        <v>23729</v>
      </c>
      <c r="E65" s="61" t="n">
        <f aca="false">+E64+E53+E52</f>
        <v>31488</v>
      </c>
    </row>
    <row r="66" customFormat="false" ht="12.75" hidden="false" customHeight="false" outlineLevel="0" collapsed="false">
      <c r="C66" s="62" t="n">
        <f aca="false">+C64/C61</f>
        <v>0.634895751685217</v>
      </c>
      <c r="D66" s="62" t="n">
        <f aca="false">+D64/D61</f>
        <v>0.690818094321463</v>
      </c>
      <c r="E66" s="62" t="n">
        <f aca="false">+E64/E61</f>
        <v>0.723448789998853</v>
      </c>
    </row>
    <row r="67" customFormat="false" ht="12.75" hidden="false" customHeight="false" outlineLevel="0" collapsed="false">
      <c r="C67" s="62" t="n">
        <f aca="false">+C65/C61</f>
        <v>0.874588493494278</v>
      </c>
      <c r="D67" s="62" t="n">
        <f aca="false">+D65/D61</f>
        <v>0.913532242540905</v>
      </c>
      <c r="E67" s="62" t="n">
        <f aca="false">+E65/E61</f>
        <v>0.902855832090836</v>
      </c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3.41"/>
    <col collapsed="false" customWidth="true" hidden="false" outlineLevel="0" max="11" min="11" style="2" width="11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237</v>
      </c>
      <c r="C2" s="65" t="s">
        <v>232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207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22.5" hidden="false" customHeight="true" outlineLevel="0" collapsed="false">
      <c r="B6" s="85"/>
      <c r="C6" s="86" t="s">
        <v>233</v>
      </c>
      <c r="D6" s="86"/>
      <c r="E6" s="86"/>
      <c r="F6" s="86"/>
      <c r="G6" s="86" t="s">
        <v>234</v>
      </c>
      <c r="H6" s="86"/>
      <c r="I6" s="86"/>
      <c r="J6" s="86"/>
    </row>
    <row r="7" customFormat="false" ht="54" hidden="false" customHeight="true" outlineLevel="0" collapsed="false">
      <c r="B7" s="88" t="s">
        <v>3</v>
      </c>
      <c r="C7" s="89" t="s">
        <v>4</v>
      </c>
      <c r="D7" s="89" t="n">
        <v>1995</v>
      </c>
      <c r="E7" s="89" t="s">
        <v>6</v>
      </c>
      <c r="F7" s="90" t="s">
        <v>187</v>
      </c>
      <c r="G7" s="89" t="s">
        <v>4</v>
      </c>
      <c r="H7" s="89" t="n">
        <v>1995</v>
      </c>
      <c r="I7" s="89" t="s">
        <v>6</v>
      </c>
      <c r="J7" s="90" t="s">
        <v>187</v>
      </c>
    </row>
    <row r="8" customFormat="false" ht="15.75" hidden="false" customHeight="true" outlineLevel="0" collapsed="false">
      <c r="B8" s="11" t="s">
        <v>65</v>
      </c>
      <c r="C8" s="13" t="n">
        <f aca="false">+7b!C7/6b!C7*100</f>
        <v>60</v>
      </c>
      <c r="D8" s="13" t="n">
        <f aca="false">+7b!E7/6b!E7*100</f>
        <v>31.0344827586207</v>
      </c>
      <c r="E8" s="13" t="n">
        <f aca="false">+7b!G7/6b!G7*100</f>
        <v>43.2835820895522</v>
      </c>
      <c r="F8" s="14" t="n">
        <f aca="false">+E8-C8</f>
        <v>-16.7164179104478</v>
      </c>
      <c r="G8" s="13" t="n">
        <f aca="false">+8b!C7/6b!C7*100</f>
        <v>40</v>
      </c>
      <c r="H8" s="13" t="n">
        <f aca="false">+8b!E7/6b!E7*100</f>
        <v>68.9655172413793</v>
      </c>
      <c r="I8" s="13" t="n">
        <f aca="false">+8b!G7/6b!G7*100</f>
        <v>56.7164179104478</v>
      </c>
      <c r="J8" s="14" t="n">
        <f aca="false">+I8-G8</f>
        <v>16.7164179104478</v>
      </c>
    </row>
    <row r="9" customFormat="false" ht="15.75" hidden="false" customHeight="true" outlineLevel="0" collapsed="false">
      <c r="B9" s="15" t="s">
        <v>66</v>
      </c>
      <c r="C9" s="55" t="s">
        <v>19</v>
      </c>
      <c r="D9" s="55" t="s">
        <v>19</v>
      </c>
      <c r="E9" s="17" t="n">
        <f aca="false">+7b!G8/6b!G8*100</f>
        <v>66.9354838709677</v>
      </c>
      <c r="F9" s="56" t="s">
        <v>19</v>
      </c>
      <c r="G9" s="55" t="s">
        <v>19</v>
      </c>
      <c r="H9" s="55" t="s">
        <v>19</v>
      </c>
      <c r="I9" s="17" t="n">
        <f aca="false">+8b!G8/6b!G8*100</f>
        <v>33.0645161290323</v>
      </c>
      <c r="J9" s="56" t="s">
        <v>19</v>
      </c>
    </row>
    <row r="10" customFormat="false" ht="15.75" hidden="false" customHeight="true" outlineLevel="0" collapsed="false">
      <c r="B10" s="15" t="s">
        <v>67</v>
      </c>
      <c r="C10" s="17" t="n">
        <f aca="false">+7b!C9/6b!C9*100</f>
        <v>35.0877192982456</v>
      </c>
      <c r="D10" s="17" t="n">
        <f aca="false">+7b!E9/6b!E9*100</f>
        <v>18.4782608695652</v>
      </c>
      <c r="E10" s="17" t="n">
        <f aca="false">+7b!G9/6b!G9*100</f>
        <v>35.9550561797753</v>
      </c>
      <c r="F10" s="18" t="n">
        <f aca="false">+E10-C10</f>
        <v>0.867336881529674</v>
      </c>
      <c r="G10" s="17" t="n">
        <f aca="false">+8b!C9/6b!C9*100</f>
        <v>64.9122807017544</v>
      </c>
      <c r="H10" s="17" t="n">
        <f aca="false">+8b!E9/6b!E9*100</f>
        <v>81.5217391304348</v>
      </c>
      <c r="I10" s="17" t="n">
        <f aca="false">+8b!G9/6b!G9*100</f>
        <v>64.0449438202247</v>
      </c>
      <c r="J10" s="18" t="n">
        <f aca="false">+I10-G10</f>
        <v>-0.867336881529667</v>
      </c>
    </row>
    <row r="11" customFormat="false" ht="15.75" hidden="false" customHeight="true" outlineLevel="0" collapsed="false">
      <c r="B11" s="15" t="s">
        <v>68</v>
      </c>
      <c r="C11" s="17" t="n">
        <f aca="false">+7b!C10/6b!C10*100</f>
        <v>68.3333333333333</v>
      </c>
      <c r="D11" s="17" t="n">
        <f aca="false">+7b!E10/6b!E10*100</f>
        <v>56.140350877193</v>
      </c>
      <c r="E11" s="17" t="n">
        <f aca="false">+7b!G10/6b!G10*100</f>
        <v>73.8461538461539</v>
      </c>
      <c r="F11" s="18" t="n">
        <f aca="false">+E11-C11</f>
        <v>5.51282051282053</v>
      </c>
      <c r="G11" s="17" t="n">
        <f aca="false">+8b!C10/6b!C10*100</f>
        <v>31.6666666666667</v>
      </c>
      <c r="H11" s="17" t="n">
        <f aca="false">+8b!E10/6b!E10*100</f>
        <v>43.859649122807</v>
      </c>
      <c r="I11" s="17" t="n">
        <f aca="false">+8b!G10/6b!G10*100</f>
        <v>26.1538461538462</v>
      </c>
      <c r="J11" s="18" t="n">
        <f aca="false">+I11-G11</f>
        <v>-5.51282051282051</v>
      </c>
    </row>
    <row r="12" customFormat="false" ht="15.75" hidden="false" customHeight="true" outlineLevel="0" collapsed="false">
      <c r="B12" s="15" t="s">
        <v>69</v>
      </c>
      <c r="C12" s="17" t="n">
        <f aca="false">+7b!C11/6b!C11*100</f>
        <v>85.2272727272727</v>
      </c>
      <c r="D12" s="17" t="n">
        <f aca="false">+7b!E11/6b!E11*100</f>
        <v>65.1685393258427</v>
      </c>
      <c r="E12" s="17" t="n">
        <f aca="false">+7b!G11/6b!G11*100</f>
        <v>72.0496894409938</v>
      </c>
      <c r="F12" s="18" t="n">
        <f aca="false">+E12-C12</f>
        <v>-13.1775832862789</v>
      </c>
      <c r="G12" s="17" t="n">
        <f aca="false">+8b!C11/6b!C11*100</f>
        <v>14.7727272727273</v>
      </c>
      <c r="H12" s="17" t="n">
        <f aca="false">+8b!E11/6b!E11*100</f>
        <v>34.8314606741573</v>
      </c>
      <c r="I12" s="17" t="n">
        <f aca="false">+8b!G11/6b!G11*100</f>
        <v>27.9503105590062</v>
      </c>
      <c r="J12" s="18" t="n">
        <f aca="false">+I12-G12</f>
        <v>13.1775832862789</v>
      </c>
    </row>
    <row r="13" customFormat="false" ht="15.75" hidden="false" customHeight="true" outlineLevel="0" collapsed="false">
      <c r="B13" s="15" t="s">
        <v>70</v>
      </c>
      <c r="C13" s="17" t="n">
        <f aca="false">+7b!C12/6b!C12*100</f>
        <v>50.3164556962025</v>
      </c>
      <c r="D13" s="17" t="n">
        <f aca="false">+7b!E12/6b!E12*100</f>
        <v>26.8774703557312</v>
      </c>
      <c r="E13" s="17" t="n">
        <f aca="false">+7b!G12/6b!G12*100</f>
        <v>36.5986394557823</v>
      </c>
      <c r="F13" s="18" t="n">
        <f aca="false">+E13-C13</f>
        <v>-13.7178162404202</v>
      </c>
      <c r="G13" s="17" t="n">
        <f aca="false">+8b!C12/6b!C12*100</f>
        <v>49.6835443037975</v>
      </c>
      <c r="H13" s="17" t="n">
        <f aca="false">+8b!E12/6b!E12*100</f>
        <v>73.1225296442688</v>
      </c>
      <c r="I13" s="17" t="n">
        <f aca="false">+8b!G12/6b!G12*100</f>
        <v>63.4013605442177</v>
      </c>
      <c r="J13" s="18" t="n">
        <f aca="false">+I13-G13</f>
        <v>13.7178162404202</v>
      </c>
    </row>
    <row r="14" customFormat="false" ht="15.75" hidden="false" customHeight="true" outlineLevel="0" collapsed="false">
      <c r="B14" s="15" t="s">
        <v>71</v>
      </c>
      <c r="C14" s="55" t="s">
        <v>19</v>
      </c>
      <c r="D14" s="55" t="s">
        <v>19</v>
      </c>
      <c r="E14" s="17" t="n">
        <f aca="false">+7b!G13/6b!G13*100</f>
        <v>55.5555555555556</v>
      </c>
      <c r="F14" s="56" t="s">
        <v>19</v>
      </c>
      <c r="G14" s="55" t="s">
        <v>19</v>
      </c>
      <c r="H14" s="55" t="s">
        <v>19</v>
      </c>
      <c r="I14" s="17" t="n">
        <f aca="false">+8b!G13/6b!G13*100</f>
        <v>44.4444444444444</v>
      </c>
      <c r="J14" s="56" t="s">
        <v>19</v>
      </c>
    </row>
    <row r="15" customFormat="false" ht="15.75" hidden="false" customHeight="true" outlineLevel="0" collapsed="false">
      <c r="B15" s="15" t="s">
        <v>72</v>
      </c>
      <c r="C15" s="17" t="n">
        <f aca="false">+7b!C14/6b!C14*100</f>
        <v>88.7755102040816</v>
      </c>
      <c r="D15" s="17" t="n">
        <f aca="false">+7b!E14/6b!E14*100</f>
        <v>56.5789473684211</v>
      </c>
      <c r="E15" s="17" t="n">
        <f aca="false">+7b!G14/6b!G14*100</f>
        <v>51.1111111111111</v>
      </c>
      <c r="F15" s="18" t="n">
        <f aca="false">+E15-C15</f>
        <v>-37.6643990929705</v>
      </c>
      <c r="G15" s="17" t="n">
        <f aca="false">+8b!C14/6b!C14*100</f>
        <v>11.2244897959184</v>
      </c>
      <c r="H15" s="17" t="n">
        <f aca="false">+8b!E14/6b!E14*100</f>
        <v>43.421052631579</v>
      </c>
      <c r="I15" s="17" t="n">
        <f aca="false">+8b!G14/6b!G14*100</f>
        <v>48.8888888888889</v>
      </c>
      <c r="J15" s="18" t="n">
        <f aca="false">+I15-G15</f>
        <v>37.6643990929705</v>
      </c>
    </row>
    <row r="16" customFormat="false" ht="15.75" hidden="false" customHeight="true" outlineLevel="0" collapsed="false">
      <c r="B16" s="15" t="s">
        <v>73</v>
      </c>
      <c r="C16" s="55" t="n">
        <f aca="false">+7b!C15/6b!C15*100</f>
        <v>78.4</v>
      </c>
      <c r="D16" s="17" t="n">
        <f aca="false">+7b!E15/6b!E15*100</f>
        <v>58.6666666666667</v>
      </c>
      <c r="E16" s="17" t="n">
        <f aca="false">+7b!G15/6b!G15*100</f>
        <v>72.2222222222222</v>
      </c>
      <c r="F16" s="56" t="n">
        <f aca="false">+E16-C16</f>
        <v>-6.17777777777779</v>
      </c>
      <c r="G16" s="55" t="n">
        <f aca="false">+8b!C15/6b!C15*100</f>
        <v>21.6</v>
      </c>
      <c r="H16" s="17" t="n">
        <f aca="false">+8b!E15/6b!E15*100</f>
        <v>41.3333333333333</v>
      </c>
      <c r="I16" s="17" t="n">
        <f aca="false">+8b!G15/6b!G15*100</f>
        <v>27.7777777777778</v>
      </c>
      <c r="J16" s="56" t="n">
        <f aca="false">+I16-G16</f>
        <v>6.17777777777778</v>
      </c>
    </row>
    <row r="17" customFormat="false" ht="15.75" hidden="false" customHeight="true" outlineLevel="0" collapsed="false">
      <c r="B17" s="15" t="s">
        <v>74</v>
      </c>
      <c r="C17" s="17" t="n">
        <f aca="false">+7b!C16/6b!C16*100</f>
        <v>36.6666666666667</v>
      </c>
      <c r="D17" s="17" t="n">
        <f aca="false">+7b!E16/6b!E16*100</f>
        <v>19.672131147541</v>
      </c>
      <c r="E17" s="17" t="n">
        <f aca="false">+7b!G16/6b!G16*100</f>
        <v>36.4963503649635</v>
      </c>
      <c r="F17" s="18" t="n">
        <f aca="false">+E17-C17</f>
        <v>-0.17031630170316</v>
      </c>
      <c r="G17" s="17" t="n">
        <f aca="false">+8b!C16/6b!C16*100</f>
        <v>63.3333333333333</v>
      </c>
      <c r="H17" s="17" t="n">
        <f aca="false">+8b!E16/6b!E16*100</f>
        <v>80.327868852459</v>
      </c>
      <c r="I17" s="17" t="n">
        <f aca="false">+8b!G16/6b!G16*100</f>
        <v>63.5036496350365</v>
      </c>
      <c r="J17" s="18" t="n">
        <f aca="false">+I17-G17</f>
        <v>0.170316301703167</v>
      </c>
    </row>
    <row r="18" customFormat="false" ht="15.75" hidden="false" customHeight="true" outlineLevel="0" collapsed="false">
      <c r="B18" s="15" t="s">
        <v>75</v>
      </c>
      <c r="C18" s="17" t="n">
        <f aca="false">+7b!C17/6b!C17*100</f>
        <v>79.2873051224944</v>
      </c>
      <c r="D18" s="17" t="n">
        <f aca="false">+7b!E17/6b!E17*100</f>
        <v>48.7758945386064</v>
      </c>
      <c r="E18" s="17" t="n">
        <f aca="false">+7b!G17/6b!G17*100</f>
        <v>59.867229933615</v>
      </c>
      <c r="F18" s="18" t="n">
        <f aca="false">+E18-C18</f>
        <v>-19.4200751888795</v>
      </c>
      <c r="G18" s="17" t="n">
        <f aca="false">+8b!C17/6b!C17*100</f>
        <v>20.7126948775056</v>
      </c>
      <c r="H18" s="17" t="n">
        <f aca="false">+8b!E17/6b!E17*100</f>
        <v>51.2241054613936</v>
      </c>
      <c r="I18" s="17" t="n">
        <f aca="false">+8b!G17/6b!G17*100</f>
        <v>40.132770066385</v>
      </c>
      <c r="J18" s="18" t="n">
        <f aca="false">+I18-G18</f>
        <v>19.4200751888795</v>
      </c>
    </row>
    <row r="19" customFormat="false" ht="15.75" hidden="false" customHeight="true" outlineLevel="0" collapsed="false">
      <c r="B19" s="15" t="s">
        <v>76</v>
      </c>
      <c r="C19" s="17" t="n">
        <f aca="false">+7b!C18/6b!C18*100</f>
        <v>54.4</v>
      </c>
      <c r="D19" s="17" t="n">
        <f aca="false">+7b!E18/6b!E18*100</f>
        <v>29.7196261682243</v>
      </c>
      <c r="E19" s="17" t="n">
        <f aca="false">+7b!G18/6b!G18*100</f>
        <v>39.2811296534018</v>
      </c>
      <c r="F19" s="18" t="n">
        <f aca="false">+E19-C19</f>
        <v>-15.1188703465982</v>
      </c>
      <c r="G19" s="17" t="n">
        <f aca="false">+8b!C18/6b!C18*100</f>
        <v>45.6</v>
      </c>
      <c r="H19" s="17" t="n">
        <f aca="false">+8b!E18/6b!E18*100</f>
        <v>70.2803738317757</v>
      </c>
      <c r="I19" s="17" t="n">
        <f aca="false">+8b!G18/6b!G18*100</f>
        <v>60.7188703465982</v>
      </c>
      <c r="J19" s="18" t="n">
        <f aca="false">+I19-G19</f>
        <v>15.1188703465982</v>
      </c>
    </row>
    <row r="20" customFormat="false" ht="15.75" hidden="false" customHeight="true" outlineLevel="0" collapsed="false">
      <c r="B20" s="15" t="s">
        <v>77</v>
      </c>
      <c r="C20" s="55" t="n">
        <f aca="false">+7b!C19/6b!C19*100</f>
        <v>56</v>
      </c>
      <c r="D20" s="17" t="n">
        <f aca="false">+7b!E19/6b!E19*100</f>
        <v>35.5932203389831</v>
      </c>
      <c r="E20" s="17" t="n">
        <f aca="false">+7b!G19/6b!G19*100</f>
        <v>45.2914798206278</v>
      </c>
      <c r="F20" s="56" t="n">
        <f aca="false">+E20-C20</f>
        <v>-10.7085201793722</v>
      </c>
      <c r="G20" s="55" t="n">
        <f aca="false">+8b!C19/6b!C19*100</f>
        <v>44</v>
      </c>
      <c r="H20" s="17" t="n">
        <f aca="false">+8b!E19/6b!E19*100</f>
        <v>64.4067796610169</v>
      </c>
      <c r="I20" s="17" t="n">
        <f aca="false">+8b!G19/6b!G19*100</f>
        <v>54.7085201793722</v>
      </c>
      <c r="J20" s="56" t="n">
        <f aca="false">+I20-G20</f>
        <v>10.7085201793722</v>
      </c>
    </row>
    <row r="21" customFormat="false" ht="15.75" hidden="false" customHeight="true" outlineLevel="0" collapsed="false">
      <c r="B21" s="15" t="s">
        <v>78</v>
      </c>
      <c r="C21" s="55" t="n">
        <f aca="false">+7b!C20/6b!C20*100</f>
        <v>74.3362831858407</v>
      </c>
      <c r="D21" s="17" t="n">
        <f aca="false">+7b!E20/6b!E20*100</f>
        <v>46.3414634146342</v>
      </c>
      <c r="E21" s="17" t="n">
        <f aca="false">+7b!G20/6b!G20*100</f>
        <v>54.3554006968641</v>
      </c>
      <c r="F21" s="56" t="n">
        <f aca="false">+E21-C21</f>
        <v>-19.9808824889766</v>
      </c>
      <c r="G21" s="55" t="n">
        <f aca="false">+8b!C20/6b!C20*100</f>
        <v>25.6637168141593</v>
      </c>
      <c r="H21" s="17" t="n">
        <f aca="false">+8b!E20/6b!E20*100</f>
        <v>53.6585365853659</v>
      </c>
      <c r="I21" s="17" t="n">
        <f aca="false">+8b!G20/6b!G20*100</f>
        <v>45.6445993031359</v>
      </c>
      <c r="J21" s="56" t="n">
        <f aca="false">+I21-G21</f>
        <v>19.9808824889766</v>
      </c>
    </row>
    <row r="22" customFormat="false" ht="15.75" hidden="false" customHeight="true" outlineLevel="0" collapsed="false">
      <c r="B22" s="15" t="s">
        <v>79</v>
      </c>
      <c r="C22" s="17" t="n">
        <f aca="false">+7b!C21/6b!C21*100</f>
        <v>84.192439862543</v>
      </c>
      <c r="D22" s="17" t="n">
        <f aca="false">+7b!E21/6b!E21*100</f>
        <v>60.8571428571429</v>
      </c>
      <c r="E22" s="17" t="n">
        <f aca="false">+7b!G21/6b!G21*100</f>
        <v>65.511811023622</v>
      </c>
      <c r="F22" s="18" t="n">
        <f aca="false">+E22-C22</f>
        <v>-18.6806288389209</v>
      </c>
      <c r="G22" s="17" t="n">
        <f aca="false">+8b!C21/6b!C21*100</f>
        <v>15.807560137457</v>
      </c>
      <c r="H22" s="17" t="n">
        <f aca="false">+8b!E21/6b!E21*100</f>
        <v>39.1428571428571</v>
      </c>
      <c r="I22" s="17" t="n">
        <f aca="false">+8b!G21/6b!G21*100</f>
        <v>34.488188976378</v>
      </c>
      <c r="J22" s="18" t="n">
        <f aca="false">+I22-G22</f>
        <v>18.6806288389209</v>
      </c>
    </row>
    <row r="23" customFormat="false" ht="15.75" hidden="false" customHeight="true" outlineLevel="0" collapsed="false">
      <c r="B23" s="15" t="s">
        <v>80</v>
      </c>
      <c r="C23" s="17" t="n">
        <f aca="false">+7b!C22/6b!C22*100</f>
        <v>88.5714285714286</v>
      </c>
      <c r="D23" s="17" t="n">
        <f aca="false">+7b!E22/6b!E22*100</f>
        <v>55.1724137931034</v>
      </c>
      <c r="E23" s="17" t="n">
        <f aca="false">+7b!G22/6b!G22*100</f>
        <v>50.9433962264151</v>
      </c>
      <c r="F23" s="18" t="n">
        <f aca="false">+E23-C23</f>
        <v>-37.6280323450135</v>
      </c>
      <c r="G23" s="17" t="n">
        <f aca="false">+8b!C22/6b!C22*100</f>
        <v>11.4285714285714</v>
      </c>
      <c r="H23" s="17" t="n">
        <f aca="false">+8b!E22/6b!E22*100</f>
        <v>44.8275862068966</v>
      </c>
      <c r="I23" s="17" t="n">
        <f aca="false">+8b!G22/6b!G22*100</f>
        <v>49.0566037735849</v>
      </c>
      <c r="J23" s="18" t="n">
        <f aca="false">+I23-G23</f>
        <v>37.6280323450135</v>
      </c>
    </row>
    <row r="24" customFormat="false" ht="15.75" hidden="false" customHeight="true" outlineLevel="0" collapsed="false">
      <c r="B24" s="15" t="s">
        <v>81</v>
      </c>
      <c r="C24" s="17" t="n">
        <f aca="false">+7b!C23/6b!C23*100</f>
        <v>82.03125</v>
      </c>
      <c r="D24" s="17" t="n">
        <f aca="false">+7b!E23/6b!E23*100</f>
        <v>60.3580562659847</v>
      </c>
      <c r="E24" s="17" t="n">
        <f aca="false">+7b!G23/6b!G23*100</f>
        <v>65.0837988826816</v>
      </c>
      <c r="F24" s="18" t="n">
        <f aca="false">+E24-C24</f>
        <v>-16.9474511173184</v>
      </c>
      <c r="G24" s="17" t="n">
        <f aca="false">+8b!C23/6b!C23*100</f>
        <v>17.96875</v>
      </c>
      <c r="H24" s="17" t="n">
        <f aca="false">+8b!E23/6b!E23*100</f>
        <v>39.6419437340153</v>
      </c>
      <c r="I24" s="17" t="n">
        <f aca="false">+8b!G23/6b!G23*100</f>
        <v>34.9162011173184</v>
      </c>
      <c r="J24" s="18" t="n">
        <f aca="false">+I24-G24</f>
        <v>16.9474511173184</v>
      </c>
    </row>
    <row r="25" customFormat="false" ht="15.75" hidden="false" customHeight="true" outlineLevel="0" collapsed="false">
      <c r="B25" s="15" t="s">
        <v>82</v>
      </c>
      <c r="C25" s="17" t="n">
        <f aca="false">+7b!C24/6b!C24*100</f>
        <v>80</v>
      </c>
      <c r="D25" s="17" t="n">
        <f aca="false">+7b!E24/6b!E24*100</f>
        <v>53.3333333333333</v>
      </c>
      <c r="E25" s="17" t="n">
        <f aca="false">+7b!G24/6b!G24*100</f>
        <v>68.75</v>
      </c>
      <c r="F25" s="18" t="n">
        <f aca="false">+E25-C25</f>
        <v>-11.25</v>
      </c>
      <c r="G25" s="17" t="n">
        <f aca="false">+8b!C24/6b!C24*100</f>
        <v>20</v>
      </c>
      <c r="H25" s="17" t="n">
        <f aca="false">+8b!E24/6b!E24*100</f>
        <v>46.6666666666667</v>
      </c>
      <c r="I25" s="17" t="n">
        <f aca="false">+8b!G24/6b!G24*100</f>
        <v>31.25</v>
      </c>
      <c r="J25" s="18" t="n">
        <f aca="false">+I25-G25</f>
        <v>11.25</v>
      </c>
    </row>
    <row r="26" customFormat="false" ht="15.75" hidden="false" customHeight="true" outlineLevel="0" collapsed="false">
      <c r="B26" s="15" t="s">
        <v>83</v>
      </c>
      <c r="C26" s="17" t="n">
        <f aca="false">+7b!C25/6b!C25*100</f>
        <v>42.9824561403509</v>
      </c>
      <c r="D26" s="17" t="n">
        <f aca="false">+7b!E25/6b!E25*100</f>
        <v>20.1388888888889</v>
      </c>
      <c r="E26" s="17" t="n">
        <f aca="false">+7b!G25/6b!G25*100</f>
        <v>33.9181286549708</v>
      </c>
      <c r="F26" s="18" t="n">
        <f aca="false">+E26-C26</f>
        <v>-9.06432748538012</v>
      </c>
      <c r="G26" s="17" t="n">
        <f aca="false">+8b!C25/6b!C25*100</f>
        <v>57.0175438596491</v>
      </c>
      <c r="H26" s="17" t="n">
        <f aca="false">+8b!E25/6b!E25*100</f>
        <v>79.8611111111111</v>
      </c>
      <c r="I26" s="17" t="n">
        <f aca="false">+8b!G25/6b!G25*100</f>
        <v>66.0818713450292</v>
      </c>
      <c r="J26" s="18" t="n">
        <f aca="false">+I26-G26</f>
        <v>9.06432748538012</v>
      </c>
    </row>
    <row r="27" customFormat="false" ht="15.75" hidden="false" customHeight="true" outlineLevel="0" collapsed="false">
      <c r="B27" s="15" t="s">
        <v>84</v>
      </c>
      <c r="C27" s="17" t="n">
        <f aca="false">+7b!C26/6b!C26*100</f>
        <v>62.5</v>
      </c>
      <c r="D27" s="17" t="n">
        <f aca="false">+7b!E26/6b!E26*100</f>
        <v>41.1764705882353</v>
      </c>
      <c r="E27" s="17" t="n">
        <f aca="false">+7b!G26/6b!G26*100</f>
        <v>55.3571428571429</v>
      </c>
      <c r="F27" s="18" t="n">
        <f aca="false">+E27-C27</f>
        <v>-7.14285714285714</v>
      </c>
      <c r="G27" s="17" t="n">
        <f aca="false">+8b!C26/6b!C26*100</f>
        <v>37.5</v>
      </c>
      <c r="H27" s="17" t="n">
        <f aca="false">+8b!E26/6b!E26*100</f>
        <v>58.8235294117647</v>
      </c>
      <c r="I27" s="17" t="n">
        <f aca="false">+8b!G26/6b!G26*100</f>
        <v>44.6428571428571</v>
      </c>
      <c r="J27" s="18" t="n">
        <f aca="false">+I27-G27</f>
        <v>7.14285714285715</v>
      </c>
    </row>
    <row r="28" customFormat="false" ht="15.75" hidden="false" customHeight="true" outlineLevel="0" collapsed="false">
      <c r="B28" s="15" t="s">
        <v>85</v>
      </c>
      <c r="C28" s="17" t="n">
        <f aca="false">+7b!C27/6b!C27*100</f>
        <v>68.0327868852459</v>
      </c>
      <c r="D28" s="17" t="n">
        <f aca="false">+7b!E27/6b!E27*100</f>
        <v>49.3506493506494</v>
      </c>
      <c r="E28" s="17" t="n">
        <f aca="false">+7b!G27/6b!G27*100</f>
        <v>65.0793650793651</v>
      </c>
      <c r="F28" s="18" t="n">
        <f aca="false">+E28-C28</f>
        <v>-2.95342180588082</v>
      </c>
      <c r="G28" s="17" t="n">
        <f aca="false">+8b!C27/6b!C27*100</f>
        <v>31.9672131147541</v>
      </c>
      <c r="H28" s="17" t="n">
        <f aca="false">+8b!E27/6b!E27*100</f>
        <v>50.6493506493506</v>
      </c>
      <c r="I28" s="17" t="n">
        <f aca="false">+8b!G27/6b!G27*100</f>
        <v>34.9206349206349</v>
      </c>
      <c r="J28" s="18" t="n">
        <f aca="false">+I28-G28</f>
        <v>2.95342180588082</v>
      </c>
    </row>
    <row r="29" customFormat="false" ht="15.75" hidden="false" customHeight="true" outlineLevel="0" collapsed="false">
      <c r="B29" s="15" t="s">
        <v>86</v>
      </c>
      <c r="C29" s="55" t="s">
        <v>19</v>
      </c>
      <c r="D29" s="55" t="s">
        <v>19</v>
      </c>
      <c r="E29" s="17" t="n">
        <f aca="false">+7b!G28/6b!G28*100</f>
        <v>64.0449438202247</v>
      </c>
      <c r="F29" s="56" t="s">
        <v>19</v>
      </c>
      <c r="G29" s="55" t="s">
        <v>19</v>
      </c>
      <c r="H29" s="55" t="s">
        <v>19</v>
      </c>
      <c r="I29" s="17" t="n">
        <f aca="false">+8b!G28/6b!G28*100</f>
        <v>35.9550561797753</v>
      </c>
      <c r="J29" s="56" t="s">
        <v>19</v>
      </c>
    </row>
    <row r="30" customFormat="false" ht="15.75" hidden="false" customHeight="true" outlineLevel="0" collapsed="false">
      <c r="B30" s="15" t="s">
        <v>87</v>
      </c>
      <c r="C30" s="17" t="n">
        <f aca="false">+7b!C29/6b!C29*100</f>
        <v>76.1904761904762</v>
      </c>
      <c r="D30" s="17" t="n">
        <f aca="false">+7b!E29/6b!E29*100</f>
        <v>43.2098765432099</v>
      </c>
      <c r="E30" s="17" t="n">
        <f aca="false">+7b!G29/6b!G29*100</f>
        <v>45.859872611465</v>
      </c>
      <c r="F30" s="18" t="n">
        <f aca="false">+E30-C30</f>
        <v>-30.3306035790112</v>
      </c>
      <c r="G30" s="17" t="n">
        <f aca="false">+8b!C29/6b!C29*100</f>
        <v>23.8095238095238</v>
      </c>
      <c r="H30" s="17" t="n">
        <f aca="false">+8b!E29/6b!E29*100</f>
        <v>56.7901234567901</v>
      </c>
      <c r="I30" s="17" t="n">
        <f aca="false">+8b!G29/6b!G29*100</f>
        <v>54.140127388535</v>
      </c>
      <c r="J30" s="18" t="n">
        <f aca="false">+I30-G30</f>
        <v>30.3306035790112</v>
      </c>
    </row>
    <row r="31" customFormat="false" ht="15.75" hidden="false" customHeight="true" outlineLevel="0" collapsed="false">
      <c r="B31" s="15" t="s">
        <v>88</v>
      </c>
      <c r="C31" s="17" t="n">
        <f aca="false">+7b!C30/6b!C30*100</f>
        <v>66.3157894736842</v>
      </c>
      <c r="D31" s="17" t="n">
        <f aca="false">+7b!E30/6b!E30*100</f>
        <v>41.0358565737052</v>
      </c>
      <c r="E31" s="17" t="n">
        <f aca="false">+7b!G30/6b!G30*100</f>
        <v>48.2758620689655</v>
      </c>
      <c r="F31" s="18" t="n">
        <f aca="false">+E31-C31</f>
        <v>-18.0399274047187</v>
      </c>
      <c r="G31" s="17" t="n">
        <f aca="false">+8b!C30/6b!C30*100</f>
        <v>33.6842105263158</v>
      </c>
      <c r="H31" s="17" t="n">
        <f aca="false">+8b!E30/6b!E30*100</f>
        <v>58.9641434262948</v>
      </c>
      <c r="I31" s="17" t="n">
        <f aca="false">+8b!G30/6b!G30*100</f>
        <v>51.7241379310345</v>
      </c>
      <c r="J31" s="18" t="n">
        <f aca="false">+I31-G31</f>
        <v>18.0399274047187</v>
      </c>
    </row>
    <row r="32" customFormat="false" ht="15.75" hidden="false" customHeight="true" outlineLevel="0" collapsed="false">
      <c r="B32" s="15" t="s">
        <v>89</v>
      </c>
      <c r="C32" s="17" t="n">
        <f aca="false">+7b!C31/6b!C31*100</f>
        <v>66.0714285714286</v>
      </c>
      <c r="D32" s="17" t="n">
        <f aca="false">+7b!E31/6b!E31*100</f>
        <v>40.6332453825858</v>
      </c>
      <c r="E32" s="17" t="n">
        <f aca="false">+7b!G31/6b!G31*100</f>
        <v>54.6995377503852</v>
      </c>
      <c r="F32" s="18" t="n">
        <f aca="false">+E32-C32</f>
        <v>-11.3718908210434</v>
      </c>
      <c r="G32" s="17" t="n">
        <f aca="false">+8b!C31/6b!C31*100</f>
        <v>33.9285714285714</v>
      </c>
      <c r="H32" s="17" t="n">
        <f aca="false">+8b!E31/6b!E31*100</f>
        <v>59.3667546174143</v>
      </c>
      <c r="I32" s="17" t="n">
        <f aca="false">+8b!G31/6b!G31*100</f>
        <v>45.3004622496148</v>
      </c>
      <c r="J32" s="18" t="n">
        <f aca="false">+I32-G32</f>
        <v>11.3718908210434</v>
      </c>
    </row>
    <row r="33" customFormat="false" ht="15.75" hidden="false" customHeight="true" outlineLevel="0" collapsed="false">
      <c r="B33" s="15" t="s">
        <v>90</v>
      </c>
      <c r="C33" s="17" t="n">
        <f aca="false">+7b!C32/6b!C32*100</f>
        <v>94.7368421052632</v>
      </c>
      <c r="D33" s="17" t="n">
        <f aca="false">+7b!E32/6b!E32*100</f>
        <v>70</v>
      </c>
      <c r="E33" s="17" t="n">
        <f aca="false">+7b!G32/6b!G32*100</f>
        <v>65.2173913043478</v>
      </c>
      <c r="F33" s="18" t="n">
        <f aca="false">+E33-C33</f>
        <v>-29.5194508009153</v>
      </c>
      <c r="G33" s="17" t="n">
        <f aca="false">+8b!C32/6b!C32*100</f>
        <v>5.26315789473684</v>
      </c>
      <c r="H33" s="17" t="n">
        <f aca="false">+8b!E32/6b!E32*100</f>
        <v>30</v>
      </c>
      <c r="I33" s="17" t="n">
        <f aca="false">+8b!G32/6b!G32*100</f>
        <v>34.7826086956522</v>
      </c>
      <c r="J33" s="18" t="n">
        <f aca="false">+I33-G33</f>
        <v>29.5194508009153</v>
      </c>
    </row>
    <row r="34" customFormat="false" ht="15.75" hidden="false" customHeight="true" outlineLevel="0" collapsed="false">
      <c r="B34" s="15" t="s">
        <v>91</v>
      </c>
      <c r="C34" s="17" t="n">
        <f aca="false">+7b!C33/6b!C33*100</f>
        <v>63.3333333333333</v>
      </c>
      <c r="D34" s="17" t="n">
        <f aca="false">+7b!E33/6b!E33*100</f>
        <v>43.421052631579</v>
      </c>
      <c r="E34" s="17" t="n">
        <f aca="false">+7b!G33/6b!G33*100</f>
        <v>60</v>
      </c>
      <c r="F34" s="18" t="n">
        <f aca="false">+E34-C34</f>
        <v>-3.33333333333333</v>
      </c>
      <c r="G34" s="17" t="n">
        <f aca="false">+8b!C33/6b!C33*100</f>
        <v>36.6666666666667</v>
      </c>
      <c r="H34" s="17" t="n">
        <f aca="false">+8b!E33/6b!E33*100</f>
        <v>56.5789473684211</v>
      </c>
      <c r="I34" s="17" t="n">
        <f aca="false">+8b!G33/6b!G33*100</f>
        <v>40</v>
      </c>
      <c r="J34" s="18" t="n">
        <f aca="false">+I34-G34</f>
        <v>3.33333333333334</v>
      </c>
    </row>
    <row r="35" customFormat="false" ht="15.75" hidden="false" customHeight="true" outlineLevel="0" collapsed="false">
      <c r="B35" s="15" t="s">
        <v>92</v>
      </c>
      <c r="C35" s="17" t="n">
        <f aca="false">+7b!C34/6b!C34*100</f>
        <v>46.5346534653465</v>
      </c>
      <c r="D35" s="17" t="n">
        <f aca="false">+7b!E34/6b!E34*100</f>
        <v>28</v>
      </c>
      <c r="E35" s="17" t="n">
        <f aca="false">+7b!G34/6b!G34*100</f>
        <v>47.0779220779221</v>
      </c>
      <c r="F35" s="18" t="n">
        <f aca="false">+E35-C35</f>
        <v>0.543268612575545</v>
      </c>
      <c r="G35" s="17" t="n">
        <f aca="false">+8b!C34/6b!C34*100</f>
        <v>53.4653465346535</v>
      </c>
      <c r="H35" s="17" t="n">
        <f aca="false">+8b!E34/6b!E34*100</f>
        <v>72</v>
      </c>
      <c r="I35" s="17" t="n">
        <f aca="false">+8b!G34/6b!G34*100</f>
        <v>52.9220779220779</v>
      </c>
      <c r="J35" s="18" t="n">
        <f aca="false">+I35-G35</f>
        <v>-0.543268612575545</v>
      </c>
    </row>
    <row r="36" customFormat="false" ht="15.75" hidden="false" customHeight="true" outlineLevel="0" collapsed="false">
      <c r="B36" s="15" t="s">
        <v>93</v>
      </c>
      <c r="C36" s="17" t="n">
        <f aca="false">+7b!C35/6b!C35*100</f>
        <v>88.2352941176471</v>
      </c>
      <c r="D36" s="17" t="n">
        <f aca="false">+7b!E35/6b!E35*100</f>
        <v>57.4074074074074</v>
      </c>
      <c r="E36" s="17" t="n">
        <f aca="false">+7b!G35/6b!G35*100</f>
        <v>53.030303030303</v>
      </c>
      <c r="F36" s="18" t="n">
        <f aca="false">+E36-C36</f>
        <v>-35.204991087344</v>
      </c>
      <c r="G36" s="17" t="n">
        <f aca="false">+8b!C35/6b!C35*100</f>
        <v>11.7647058823529</v>
      </c>
      <c r="H36" s="17" t="n">
        <f aca="false">+8b!E35/6b!E35*100</f>
        <v>42.5925925925926</v>
      </c>
      <c r="I36" s="17" t="n">
        <f aca="false">+8b!G35/6b!G35*100</f>
        <v>46.969696969697</v>
      </c>
      <c r="J36" s="18" t="n">
        <f aca="false">+I36-G36</f>
        <v>35.204991087344</v>
      </c>
    </row>
    <row r="37" customFormat="false" ht="15.75" hidden="false" customHeight="true" outlineLevel="0" collapsed="false">
      <c r="B37" s="15" t="s">
        <v>94</v>
      </c>
      <c r="C37" s="55" t="s">
        <v>19</v>
      </c>
      <c r="D37" s="17" t="n">
        <f aca="false">+7b!E36/6b!E36*100</f>
        <v>86.6666666666667</v>
      </c>
      <c r="E37" s="17" t="n">
        <f aca="false">+7b!G36/6b!G36*100</f>
        <v>70.9677419354839</v>
      </c>
      <c r="F37" s="56" t="s">
        <v>19</v>
      </c>
      <c r="G37" s="55" t="s">
        <v>19</v>
      </c>
      <c r="H37" s="17" t="n">
        <f aca="false">+8b!E36/6b!E36*100</f>
        <v>13.3333333333333</v>
      </c>
      <c r="I37" s="17" t="n">
        <f aca="false">+8b!G36/6b!G36*100</f>
        <v>29.0322580645161</v>
      </c>
      <c r="J37" s="56" t="s">
        <v>19</v>
      </c>
    </row>
    <row r="38" customFormat="false" ht="15.75" hidden="false" customHeight="true" outlineLevel="0" collapsed="false">
      <c r="B38" s="15" t="s">
        <v>95</v>
      </c>
      <c r="C38" s="17" t="n">
        <f aca="false">+7b!C37/6b!C37*100</f>
        <v>82.2660098522168</v>
      </c>
      <c r="D38" s="17" t="n">
        <f aca="false">+7b!E37/6b!E37*100</f>
        <v>62.0071684587814</v>
      </c>
      <c r="E38" s="17" t="n">
        <f aca="false">+7b!G37/6b!G37*100</f>
        <v>64.2857142857143</v>
      </c>
      <c r="F38" s="18" t="n">
        <f aca="false">+E38-C38</f>
        <v>-17.9802955665025</v>
      </c>
      <c r="G38" s="17" t="n">
        <f aca="false">+8b!C37/6b!C37*100</f>
        <v>17.7339901477833</v>
      </c>
      <c r="H38" s="17" t="n">
        <f aca="false">+8b!E37/6b!E37*100</f>
        <v>37.9928315412186</v>
      </c>
      <c r="I38" s="17" t="n">
        <f aca="false">+8b!G37/6b!G37*100</f>
        <v>35.7142857142857</v>
      </c>
      <c r="J38" s="18" t="n">
        <f aca="false">+I38-G38</f>
        <v>17.9802955665025</v>
      </c>
    </row>
    <row r="39" customFormat="false" ht="15.75" hidden="false" customHeight="true" outlineLevel="0" collapsed="false">
      <c r="B39" s="15" t="s">
        <v>96</v>
      </c>
      <c r="C39" s="17" t="n">
        <f aca="false">+7b!C38/6b!C38*100</f>
        <v>70</v>
      </c>
      <c r="D39" s="17" t="n">
        <f aca="false">+7b!E38/6b!E38*100</f>
        <v>50</v>
      </c>
      <c r="E39" s="17" t="n">
        <f aca="false">+7b!G38/6b!G38*100</f>
        <v>59.8684210526316</v>
      </c>
      <c r="F39" s="18" t="n">
        <f aca="false">+E39-C39</f>
        <v>-10.1315789473684</v>
      </c>
      <c r="G39" s="17" t="n">
        <f aca="false">+8b!C38/6b!C38*100</f>
        <v>30</v>
      </c>
      <c r="H39" s="17" t="n">
        <f aca="false">+8b!E38/6b!E38*100</f>
        <v>50</v>
      </c>
      <c r="I39" s="17" t="n">
        <f aca="false">+8b!G38/6b!G38*100</f>
        <v>40.1315789473684</v>
      </c>
      <c r="J39" s="18" t="n">
        <f aca="false">+I39-G39</f>
        <v>10.1315789473684</v>
      </c>
    </row>
    <row r="40" customFormat="false" ht="15.75" hidden="false" customHeight="true" outlineLevel="0" collapsed="false">
      <c r="B40" s="15" t="s">
        <v>97</v>
      </c>
      <c r="C40" s="17" t="n">
        <f aca="false">+7b!C39/6b!C39*100</f>
        <v>55.1330798479088</v>
      </c>
      <c r="D40" s="17" t="n">
        <f aca="false">+7b!E39/6b!E39*100</f>
        <v>28.8184438040346</v>
      </c>
      <c r="E40" s="17" t="n">
        <f aca="false">+7b!G39/6b!G39*100</f>
        <v>38.4313725490196</v>
      </c>
      <c r="F40" s="18" t="n">
        <f aca="false">+E40-C40</f>
        <v>-16.7017072988891</v>
      </c>
      <c r="G40" s="17" t="n">
        <f aca="false">+8b!C39/6b!C39*100</f>
        <v>44.8669201520913</v>
      </c>
      <c r="H40" s="17" t="n">
        <f aca="false">+8b!E39/6b!E39*100</f>
        <v>71.1815561959654</v>
      </c>
      <c r="I40" s="17" t="n">
        <f aca="false">+8b!G39/6b!G39*100</f>
        <v>61.5686274509804</v>
      </c>
      <c r="J40" s="18" t="n">
        <f aca="false">+I40-G40</f>
        <v>16.7017072988891</v>
      </c>
    </row>
    <row r="41" customFormat="false" ht="15.75" hidden="false" customHeight="true" outlineLevel="0" collapsed="false">
      <c r="B41" s="15" t="s">
        <v>98</v>
      </c>
      <c r="C41" s="17" t="n">
        <f aca="false">+7b!C40/6b!C40*100</f>
        <v>76.6666666666667</v>
      </c>
      <c r="D41" s="17" t="n">
        <f aca="false">+7b!E40/6b!E40*100</f>
        <v>66.6666666666667</v>
      </c>
      <c r="E41" s="17" t="n">
        <f aca="false">+7b!G40/6b!G40*100</f>
        <v>77.1929824561403</v>
      </c>
      <c r="F41" s="18" t="n">
        <f aca="false">+E41-C41</f>
        <v>0.526315789473671</v>
      </c>
      <c r="G41" s="17" t="n">
        <f aca="false">+8b!C40/6b!C40*100</f>
        <v>23.3333333333333</v>
      </c>
      <c r="H41" s="17" t="n">
        <f aca="false">+8b!E40/6b!E40*100</f>
        <v>33.3333333333333</v>
      </c>
      <c r="I41" s="17" t="n">
        <f aca="false">+8b!G40/6b!G40*100</f>
        <v>22.8070175438596</v>
      </c>
      <c r="J41" s="18" t="n">
        <f aca="false">+I41-G41</f>
        <v>-0.526315789473685</v>
      </c>
    </row>
    <row r="42" customFormat="false" ht="15.75" hidden="false" customHeight="true" outlineLevel="0" collapsed="false">
      <c r="B42" s="15" t="s">
        <v>99</v>
      </c>
      <c r="C42" s="17" t="n">
        <f aca="false">+7b!C41/6b!C41*100</f>
        <v>50</v>
      </c>
      <c r="D42" s="17" t="n">
        <f aca="false">+7b!E41/6b!E41*100</f>
        <v>27.7533039647577</v>
      </c>
      <c r="E42" s="17" t="n">
        <f aca="false">+7b!G41/6b!G41*100</f>
        <v>36.950146627566</v>
      </c>
      <c r="F42" s="18" t="n">
        <f aca="false">+E42-C42</f>
        <v>-13.049853372434</v>
      </c>
      <c r="G42" s="17" t="n">
        <f aca="false">+8b!C41/6b!C41*100</f>
        <v>50</v>
      </c>
      <c r="H42" s="17" t="n">
        <f aca="false">+8b!E41/6b!E41*100</f>
        <v>72.2466960352423</v>
      </c>
      <c r="I42" s="17" t="n">
        <f aca="false">+8b!G41/6b!G41*100</f>
        <v>63.049853372434</v>
      </c>
      <c r="J42" s="18" t="n">
        <f aca="false">+I42-G42</f>
        <v>13.049853372434</v>
      </c>
    </row>
    <row r="43" customFormat="false" ht="15.75" hidden="false" customHeight="true" outlineLevel="0" collapsed="false">
      <c r="B43" s="15" t="s">
        <v>100</v>
      </c>
      <c r="C43" s="17" t="n">
        <f aca="false">+7b!C42/6b!C42*100</f>
        <v>92.3076923076923</v>
      </c>
      <c r="D43" s="17" t="n">
        <f aca="false">+7b!E42/6b!E42*100</f>
        <v>62.5</v>
      </c>
      <c r="E43" s="17" t="n">
        <f aca="false">+7b!G42/6b!G42*100</f>
        <v>52.6315789473684</v>
      </c>
      <c r="F43" s="18" t="n">
        <f aca="false">+E43-C43</f>
        <v>-39.6761133603239</v>
      </c>
      <c r="G43" s="17" t="n">
        <f aca="false">+8b!C42/6b!C42*100</f>
        <v>7.69230769230769</v>
      </c>
      <c r="H43" s="17" t="n">
        <f aca="false">+8b!E42/6b!E42*100</f>
        <v>37.5</v>
      </c>
      <c r="I43" s="17" t="n">
        <f aca="false">+8b!G42/6b!G42*100</f>
        <v>47.3684210526316</v>
      </c>
      <c r="J43" s="18" t="n">
        <f aca="false">+I43-G43</f>
        <v>39.6761133603239</v>
      </c>
    </row>
    <row r="44" customFormat="false" ht="15.75" hidden="false" customHeight="true" outlineLevel="0" collapsed="false">
      <c r="B44" s="15" t="s">
        <v>101</v>
      </c>
      <c r="C44" s="55" t="s">
        <v>19</v>
      </c>
      <c r="D44" s="55" t="s">
        <v>19</v>
      </c>
      <c r="E44" s="17" t="n">
        <f aca="false">+7b!G43/6b!G43*100</f>
        <v>58.1081081081081</v>
      </c>
      <c r="F44" s="56" t="s">
        <v>19</v>
      </c>
      <c r="G44" s="55" t="s">
        <v>19</v>
      </c>
      <c r="H44" s="55" t="s">
        <v>19</v>
      </c>
      <c r="I44" s="17" t="n">
        <f aca="false">+8b!G43/6b!G43*100</f>
        <v>41.8918918918919</v>
      </c>
      <c r="J44" s="56" t="s">
        <v>19</v>
      </c>
    </row>
    <row r="45" customFormat="false" ht="15.75" hidden="false" customHeight="true" outlineLevel="0" collapsed="false">
      <c r="B45" s="15" t="s">
        <v>102</v>
      </c>
      <c r="C45" s="55" t="n">
        <f aca="false">+7b!C44/6b!C44*100</f>
        <v>35.7142857142857</v>
      </c>
      <c r="D45" s="17" t="n">
        <f aca="false">+7b!E44/6b!E44*100</f>
        <v>17.0886075949367</v>
      </c>
      <c r="E45" s="17" t="n">
        <f aca="false">+7b!G44/6b!G44*100</f>
        <v>36.3636363636364</v>
      </c>
      <c r="F45" s="56" t="n">
        <f aca="false">+E45-C45</f>
        <v>0.649350649350652</v>
      </c>
      <c r="G45" s="55" t="n">
        <f aca="false">+8b!C44/6b!C44*100</f>
        <v>64.2857142857143</v>
      </c>
      <c r="H45" s="17" t="n">
        <f aca="false">+8b!E44/6b!E44*100</f>
        <v>82.9113924050633</v>
      </c>
      <c r="I45" s="17" t="n">
        <f aca="false">+8b!G44/6b!G44*100</f>
        <v>63.6363636363636</v>
      </c>
      <c r="J45" s="56" t="n">
        <f aca="false">+I45-G45</f>
        <v>-0.649350649350659</v>
      </c>
    </row>
    <row r="46" customFormat="false" ht="15.75" hidden="false" customHeight="true" outlineLevel="0" collapsed="false">
      <c r="B46" s="15" t="s">
        <v>103</v>
      </c>
      <c r="C46" s="17" t="n">
        <f aca="false">+7b!C45/6b!C45*100</f>
        <v>62.6423690205011</v>
      </c>
      <c r="D46" s="17" t="n">
        <f aca="false">+7b!E45/6b!E45*100</f>
        <v>49.0384615384615</v>
      </c>
      <c r="E46" s="17" t="n">
        <f aca="false">+7b!G45/6b!G45*100</f>
        <v>67.1919770773639</v>
      </c>
      <c r="F46" s="18" t="n">
        <f aca="false">+E46-C46</f>
        <v>4.54960805686276</v>
      </c>
      <c r="G46" s="17" t="n">
        <f aca="false">+8b!C45/6b!C45*100</f>
        <v>37.3576309794989</v>
      </c>
      <c r="H46" s="17" t="n">
        <f aca="false">+8b!E45/6b!E45*100</f>
        <v>50.9615384615385</v>
      </c>
      <c r="I46" s="17" t="n">
        <f aca="false">+8b!G45/6b!G45*100</f>
        <v>32.8080229226361</v>
      </c>
      <c r="J46" s="18" t="n">
        <f aca="false">+I46-G46</f>
        <v>-4.54960805686276</v>
      </c>
    </row>
    <row r="47" customFormat="false" ht="15.75" hidden="false" customHeight="true" outlineLevel="0" collapsed="false">
      <c r="B47" s="15"/>
      <c r="C47" s="17"/>
      <c r="D47" s="17"/>
      <c r="E47" s="17"/>
      <c r="F47" s="18"/>
      <c r="G47" s="17"/>
      <c r="H47" s="17"/>
      <c r="I47" s="17"/>
      <c r="J47" s="18"/>
    </row>
    <row r="48" customFormat="false" ht="15.75" hidden="false" customHeight="true" outlineLevel="0" collapsed="false">
      <c r="B48" s="35" t="s">
        <v>210</v>
      </c>
      <c r="C48" s="37" t="n">
        <f aca="false">+7b!C47/6b!C47*100</f>
        <v>76.8079327985852</v>
      </c>
      <c r="D48" s="37" t="n">
        <f aca="false">+7b!E47/6b!E47*100</f>
        <v>50.8783027589898</v>
      </c>
      <c r="E48" s="37" t="n">
        <f aca="false">+7b!G47/6b!G47*100</f>
        <v>58.4137754292618</v>
      </c>
      <c r="F48" s="38" t="n">
        <f aca="false">+E48-C48</f>
        <v>-18.3941573693234</v>
      </c>
      <c r="G48" s="37" t="n">
        <f aca="false">+8b!C47/6b!C47*100</f>
        <v>23.1920672014148</v>
      </c>
      <c r="H48" s="37" t="n">
        <f aca="false">+8b!E47/6b!E47*100</f>
        <v>49.1216972410102</v>
      </c>
      <c r="I48" s="37" t="n">
        <f aca="false">+8b!G47/6b!G47*100</f>
        <v>41.5862245707382</v>
      </c>
      <c r="J48" s="38" t="n">
        <f aca="false">+I48-G48</f>
        <v>18.3941573693234</v>
      </c>
    </row>
    <row r="49" customFormat="false" ht="13.5" hidden="false" customHeight="false" outlineLevel="0" collapsed="false">
      <c r="J49" s="2"/>
      <c r="K49" s="26"/>
    </row>
    <row r="50" customFormat="false" ht="15.75" hidden="false" customHeight="false" outlineLevel="0" collapsed="false">
      <c r="B50" s="25" t="s">
        <v>238</v>
      </c>
      <c r="J50" s="2"/>
      <c r="M50" s="26"/>
    </row>
    <row r="51" customFormat="false" ht="12.75" hidden="false" customHeight="false" outlineLevel="0" collapsed="false">
      <c r="J51" s="2"/>
      <c r="K51" s="26"/>
    </row>
    <row r="52" customFormat="false" ht="12.75" hidden="false" customHeight="false" outlineLevel="0" collapsed="false">
      <c r="J52" s="2"/>
      <c r="K52" s="26"/>
    </row>
    <row r="53" customFormat="false" ht="12.75" hidden="false" customHeight="false" outlineLevel="0" collapsed="false">
      <c r="J53" s="2"/>
      <c r="K53" s="26"/>
    </row>
    <row r="54" customFormat="false" ht="12.75" hidden="false" customHeight="false" outlineLevel="0" collapsed="false">
      <c r="J54" s="2"/>
      <c r="K54" s="26"/>
    </row>
    <row r="55" customFormat="false" ht="12.75" hidden="false" customHeight="false" outlineLevel="0" collapsed="false">
      <c r="J55" s="2"/>
      <c r="K55" s="26"/>
    </row>
    <row r="56" customFormat="false" ht="12.75" hidden="false" customHeight="false" outlineLevel="0" collapsed="false">
      <c r="J56" s="2"/>
      <c r="K56" s="26"/>
    </row>
    <row r="57" customFormat="false" ht="12.75" hidden="false" customHeight="false" outlineLevel="0" collapsed="false">
      <c r="J57" s="2"/>
      <c r="K57" s="26"/>
    </row>
    <row r="58" customFormat="false" ht="12.75" hidden="false" customHeight="false" outlineLevel="0" collapsed="false">
      <c r="J58" s="2"/>
      <c r="K58" s="26"/>
    </row>
    <row r="59" customFormat="false" ht="12.75" hidden="false" customHeight="false" outlineLevel="0" collapsed="false">
      <c r="J59" s="2"/>
      <c r="K59" s="26"/>
    </row>
  </sheetData>
  <mergeCells count="4">
    <mergeCell ref="C2:J2"/>
    <mergeCell ref="C3:J3"/>
    <mergeCell ref="C6:F6"/>
    <mergeCell ref="G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10.13"/>
    <col collapsed="false" customWidth="false" hidden="false" outlineLevel="0" max="257" min="7" style="2" width="9.14"/>
  </cols>
  <sheetData>
    <row r="2" s="105" customFormat="true" ht="15.75" hidden="false" customHeight="false" outlineLevel="0" collapsed="false">
      <c r="B2" s="5" t="s">
        <v>239</v>
      </c>
      <c r="C2" s="6" t="s">
        <v>240</v>
      </c>
      <c r="D2" s="6"/>
      <c r="E2" s="6"/>
      <c r="F2" s="6"/>
    </row>
    <row r="3" s="105" customFormat="true" ht="15.75" hidden="false" customHeight="false" outlineLevel="0" collapsed="false">
      <c r="B3" s="6"/>
      <c r="C3" s="6" t="s">
        <v>159</v>
      </c>
      <c r="D3" s="6"/>
      <c r="E3" s="6"/>
      <c r="F3" s="6"/>
    </row>
    <row r="4" s="105" customFormat="true" ht="15.75" hidden="false" customHeight="false" outlineLevel="0" collapsed="false">
      <c r="B4" s="6"/>
      <c r="C4" s="6" t="s">
        <v>207</v>
      </c>
      <c r="D4" s="6"/>
      <c r="E4" s="6"/>
      <c r="F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84" t="s">
        <v>187</v>
      </c>
    </row>
    <row r="7" customFormat="false" ht="15.75" hidden="false" customHeight="true" outlineLevel="0" collapsed="false">
      <c r="B7" s="11" t="s">
        <v>10</v>
      </c>
      <c r="C7" s="13" t="n">
        <f aca="false">+'3'!C7/'6'!C7*100</f>
        <v>278.635547576302</v>
      </c>
      <c r="D7" s="13" t="n">
        <f aca="false">+'3'!E7/'6'!E7*100</f>
        <v>156.188118811881</v>
      </c>
      <c r="E7" s="13" t="n">
        <f aca="false">+'3'!G7/'6'!G7*100</f>
        <v>71.5832205683356</v>
      </c>
      <c r="F7" s="14" t="n">
        <f aca="false">+E7-C7</f>
        <v>-207.052327007966</v>
      </c>
    </row>
    <row r="8" customFormat="false" ht="15.75" hidden="false" customHeight="true" outlineLevel="0" collapsed="false">
      <c r="B8" s="15" t="s">
        <v>11</v>
      </c>
      <c r="C8" s="17" t="n">
        <f aca="false">+'3'!C8/'6'!C8*100</f>
        <v>72.2222222222222</v>
      </c>
      <c r="D8" s="17" t="n">
        <f aca="false">+'3'!E8/'6'!E8*100</f>
        <v>52.9411764705882</v>
      </c>
      <c r="E8" s="17" t="n">
        <f aca="false">+'3'!G8/'6'!G8*100</f>
        <v>41.9354838709677</v>
      </c>
      <c r="F8" s="18" t="n">
        <f aca="false">+E8-C8</f>
        <v>-30.2867383512545</v>
      </c>
    </row>
    <row r="9" customFormat="false" ht="15.75" hidden="false" customHeight="true" outlineLevel="0" collapsed="false">
      <c r="B9" s="15" t="s">
        <v>12</v>
      </c>
      <c r="C9" s="17" t="n">
        <f aca="false">+'3'!C9/'6'!C9*100</f>
        <v>57.0680628272251</v>
      </c>
      <c r="D9" s="17" t="n">
        <f aca="false">+'3'!E9/'6'!E9*100</f>
        <v>33.9416058394161</v>
      </c>
      <c r="E9" s="17" t="n">
        <f aca="false">+'3'!G9/'6'!G9*100</f>
        <v>34.6504559270517</v>
      </c>
      <c r="F9" s="18" t="n">
        <f aca="false">+E9-C9</f>
        <v>-22.4176069001735</v>
      </c>
    </row>
    <row r="10" customFormat="false" ht="15.75" hidden="false" customHeight="true" outlineLevel="0" collapsed="false">
      <c r="B10" s="15" t="s">
        <v>13</v>
      </c>
      <c r="C10" s="17" t="n">
        <f aca="false">+'3'!C10/'6'!C10*100</f>
        <v>63.1578947368421</v>
      </c>
      <c r="D10" s="17" t="n">
        <f aca="false">+'3'!E10/'6'!E10*100</f>
        <v>36.8421052631579</v>
      </c>
      <c r="E10" s="17" t="n">
        <f aca="false">+'3'!G10/'6'!G10*100</f>
        <v>21.4285714285714</v>
      </c>
      <c r="F10" s="18" t="n">
        <f aca="false">+E10-C10</f>
        <v>-41.7293233082707</v>
      </c>
    </row>
    <row r="11" customFormat="false" ht="15.75" hidden="false" customHeight="true" outlineLevel="0" collapsed="false">
      <c r="B11" s="15" t="s">
        <v>14</v>
      </c>
      <c r="C11" s="17" t="n">
        <f aca="false">+'3'!C11/'6'!C11*100</f>
        <v>25.4716981132075</v>
      </c>
      <c r="D11" s="17" t="n">
        <f aca="false">+'3'!E11/'6'!E11*100</f>
        <v>12.5</v>
      </c>
      <c r="E11" s="17" t="n">
        <f aca="false">+'3'!G11/'6'!G11*100</f>
        <v>12.5</v>
      </c>
      <c r="F11" s="18" t="n">
        <f aca="false">+E11-C11</f>
        <v>-12.9716981132075</v>
      </c>
    </row>
    <row r="12" customFormat="false" ht="15.75" hidden="false" customHeight="true" outlineLevel="0" collapsed="false">
      <c r="B12" s="15" t="s">
        <v>15</v>
      </c>
      <c r="C12" s="17" t="n">
        <f aca="false">+'3'!C12/'6'!C12*100</f>
        <v>95</v>
      </c>
      <c r="D12" s="17" t="n">
        <f aca="false">+'3'!E12/'6'!E12*100</f>
        <v>62.3376623376623</v>
      </c>
      <c r="E12" s="17" t="n">
        <f aca="false">+'3'!G12/'6'!G12*100</f>
        <v>88.135593220339</v>
      </c>
      <c r="F12" s="18" t="n">
        <f aca="false">+E12-C12</f>
        <v>-6.86440677966102</v>
      </c>
    </row>
    <row r="13" customFormat="false" ht="15.75" hidden="false" customHeight="true" outlineLevel="0" collapsed="false">
      <c r="B13" s="15" t="s">
        <v>16</v>
      </c>
      <c r="C13" s="17" t="n">
        <f aca="false">+'3'!C13/'6'!C13*100</f>
        <v>80.9078404401651</v>
      </c>
      <c r="D13" s="17" t="n">
        <f aca="false">+'3'!E13/'6'!E13*100</f>
        <v>82.9855537720706</v>
      </c>
      <c r="E13" s="17" t="n">
        <f aca="false">+'3'!G13/'6'!G13*100</f>
        <v>53.0682800345722</v>
      </c>
      <c r="F13" s="18" t="n">
        <f aca="false">+E13-C13</f>
        <v>-27.8395604055929</v>
      </c>
    </row>
    <row r="14" customFormat="false" ht="15.75" hidden="false" customHeight="true" outlineLevel="0" collapsed="false">
      <c r="B14" s="15" t="s">
        <v>17</v>
      </c>
      <c r="C14" s="17" t="n">
        <f aca="false">+'3'!C14/'6'!C14*100</f>
        <v>153.421633554084</v>
      </c>
      <c r="D14" s="17" t="n">
        <f aca="false">+'3'!E14/'6'!E14*100</f>
        <v>60.4422604422604</v>
      </c>
      <c r="E14" s="17" t="n">
        <f aca="false">+'3'!G14/'6'!G14*100</f>
        <v>38.8851121685928</v>
      </c>
      <c r="F14" s="18" t="n">
        <f aca="false">+E14-C14</f>
        <v>-114.536521385491</v>
      </c>
    </row>
    <row r="15" customFormat="false" ht="15.75" hidden="false" customHeight="true" outlineLevel="0" collapsed="false">
      <c r="B15" s="15" t="s">
        <v>18</v>
      </c>
      <c r="C15" s="19" t="s">
        <v>19</v>
      </c>
      <c r="D15" s="55" t="n">
        <f aca="false">+'3'!E15/'6'!E15*100</f>
        <v>100</v>
      </c>
      <c r="E15" s="55" t="n">
        <f aca="false">+'3'!G15/'6'!G15*100</f>
        <v>67.6470588235294</v>
      </c>
      <c r="F15" s="56" t="s">
        <v>19</v>
      </c>
    </row>
    <row r="16" customFormat="false" ht="15.75" hidden="false" customHeight="true" outlineLevel="0" collapsed="false">
      <c r="B16" s="15" t="s">
        <v>20</v>
      </c>
      <c r="C16" s="17" t="n">
        <f aca="false">+'3'!C16/'6'!C16*100</f>
        <v>51.1111111111111</v>
      </c>
      <c r="D16" s="17" t="n">
        <f aca="false">+'3'!E16/'6'!E16*100</f>
        <v>36.5384615384615</v>
      </c>
      <c r="E16" s="17" t="n">
        <f aca="false">+'3'!G16/'6'!G16*100</f>
        <v>33.3333333333333</v>
      </c>
      <c r="F16" s="18" t="n">
        <f aca="false">+E16-C16</f>
        <v>-17.7777777777778</v>
      </c>
    </row>
    <row r="17" customFormat="false" ht="15.75" hidden="false" customHeight="true" outlineLevel="0" collapsed="false">
      <c r="B17" s="15" t="s">
        <v>21</v>
      </c>
      <c r="C17" s="19" t="n">
        <f aca="false">+'3'!C17/'6'!C17*100</f>
        <v>73.3333333333333</v>
      </c>
      <c r="D17" s="17" t="n">
        <f aca="false">+'3'!E17/'6'!E17*100</f>
        <v>30.9133489461358</v>
      </c>
      <c r="E17" s="17" t="n">
        <f aca="false">+'3'!G17/'6'!G17*100</f>
        <v>23.0543318649046</v>
      </c>
      <c r="F17" s="20" t="n">
        <f aca="false">+E17-C17</f>
        <v>-50.2790014684288</v>
      </c>
    </row>
    <row r="18" customFormat="false" ht="15.75" hidden="false" customHeight="true" outlineLevel="0" collapsed="false">
      <c r="B18" s="15" t="s">
        <v>22</v>
      </c>
      <c r="C18" s="17" t="n">
        <f aca="false">+'3'!C18/'6'!C18*100</f>
        <v>49.7549019607843</v>
      </c>
      <c r="D18" s="17" t="n">
        <f aca="false">+'3'!E18/'6'!E18*100</f>
        <v>26.8199233716475</v>
      </c>
      <c r="E18" s="17" t="n">
        <f aca="false">+'3'!G18/'6'!G18*100</f>
        <v>21.6808769792935</v>
      </c>
      <c r="F18" s="18" t="n">
        <f aca="false">+E18-C18</f>
        <v>-28.0740249814908</v>
      </c>
    </row>
    <row r="19" customFormat="false" ht="15.75" hidden="false" customHeight="true" outlineLevel="0" collapsed="false">
      <c r="B19" s="15" t="s">
        <v>23</v>
      </c>
      <c r="C19" s="19" t="s">
        <v>19</v>
      </c>
      <c r="D19" s="55" t="n">
        <f aca="false">+'3'!E19/'6'!E19*100</f>
        <v>11.4942528735632</v>
      </c>
      <c r="E19" s="55" t="n">
        <f aca="false">+'3'!G19/'6'!G19*100</f>
        <v>12.6984126984127</v>
      </c>
      <c r="F19" s="56" t="s">
        <v>19</v>
      </c>
    </row>
    <row r="20" customFormat="false" ht="15.75" hidden="false" customHeight="true" outlineLevel="0" collapsed="false">
      <c r="B20" s="15" t="s">
        <v>24</v>
      </c>
      <c r="C20" s="19" t="s">
        <v>19</v>
      </c>
      <c r="D20" s="55" t="n">
        <f aca="false">+'3'!E20/'6'!E20*100</f>
        <v>42.1052631578947</v>
      </c>
      <c r="E20" s="55" t="n">
        <f aca="false">+'3'!G20/'6'!G20*100</f>
        <v>20</v>
      </c>
      <c r="F20" s="56" t="s">
        <v>19</v>
      </c>
    </row>
    <row r="21" customFormat="false" ht="15.75" hidden="false" customHeight="true" outlineLevel="0" collapsed="false">
      <c r="B21" s="15" t="s">
        <v>25</v>
      </c>
      <c r="C21" s="17" t="n">
        <f aca="false">+'3'!C21/'6'!C21*100</f>
        <v>27.2727272727273</v>
      </c>
      <c r="D21" s="17" t="n">
        <f aca="false">+'3'!E21/'6'!E21*100</f>
        <v>40.7407407407407</v>
      </c>
      <c r="E21" s="17" t="n">
        <f aca="false">+'3'!G21/'6'!G21*100</f>
        <v>36</v>
      </c>
      <c r="F21" s="18" t="n">
        <f aca="false">+E21-C21</f>
        <v>8.72727272727273</v>
      </c>
    </row>
    <row r="22" customFormat="false" ht="15.75" hidden="false" customHeight="true" outlineLevel="0" collapsed="false">
      <c r="B22" s="15" t="s">
        <v>26</v>
      </c>
      <c r="C22" s="17" t="n">
        <f aca="false">+'3'!C22/'6'!C22*100</f>
        <v>137.837837837838</v>
      </c>
      <c r="D22" s="17" t="n">
        <f aca="false">+'3'!E22/'6'!E22*100</f>
        <v>76.7441860465116</v>
      </c>
      <c r="E22" s="17" t="n">
        <f aca="false">+'3'!G22/'6'!G22*100</f>
        <v>35.8974358974359</v>
      </c>
      <c r="F22" s="18" t="n">
        <f aca="false">+E22-C22</f>
        <v>-101.940401940402</v>
      </c>
    </row>
    <row r="23" customFormat="false" ht="15.75" hidden="false" customHeight="true" outlineLevel="0" collapsed="false">
      <c r="B23" s="15" t="s">
        <v>27</v>
      </c>
      <c r="C23" s="17" t="n">
        <f aca="false">+'3'!C23/'6'!C23*100</f>
        <v>63.1578947368421</v>
      </c>
      <c r="D23" s="17" t="n">
        <f aca="false">+'3'!E23/'6'!E23*100</f>
        <v>28</v>
      </c>
      <c r="E23" s="17" t="n">
        <f aca="false">+'3'!G23/'6'!G23*100</f>
        <v>25</v>
      </c>
      <c r="F23" s="18" t="n">
        <f aca="false">+E23-C23</f>
        <v>-38.1578947368421</v>
      </c>
    </row>
    <row r="24" customFormat="false" ht="15.75" hidden="false" customHeight="true" outlineLevel="0" collapsed="false">
      <c r="B24" s="15" t="s">
        <v>28</v>
      </c>
      <c r="C24" s="19" t="n">
        <f aca="false">+'3'!C24/'6'!C24*100</f>
        <v>150</v>
      </c>
      <c r="D24" s="17" t="n">
        <f aca="false">+'3'!E24/'6'!E24*100</f>
        <v>69.2307692307692</v>
      </c>
      <c r="E24" s="17" t="n">
        <f aca="false">+'3'!G24/'6'!G24*100</f>
        <v>44</v>
      </c>
      <c r="F24" s="20" t="n">
        <f aca="false">+E24-C24</f>
        <v>-106</v>
      </c>
    </row>
    <row r="25" customFormat="false" ht="15.75" hidden="false" customHeight="true" outlineLevel="0" collapsed="false">
      <c r="B25" s="15" t="s">
        <v>29</v>
      </c>
      <c r="C25" s="19" t="n">
        <f aca="false">+'3'!C25/'6'!C25*100</f>
        <v>61.6438356164384</v>
      </c>
      <c r="D25" s="17" t="n">
        <f aca="false">+'3'!E25/'6'!E25*100</f>
        <v>36.094674556213</v>
      </c>
      <c r="E25" s="17" t="n">
        <f aca="false">+'3'!G25/'6'!G25*100</f>
        <v>20.5263157894737</v>
      </c>
      <c r="F25" s="20" t="n">
        <f aca="false">+E25-C25</f>
        <v>-41.1175198269647</v>
      </c>
    </row>
    <row r="26" customFormat="false" ht="15.75" hidden="false" customHeight="true" outlineLevel="0" collapsed="false">
      <c r="B26" s="15" t="s">
        <v>30</v>
      </c>
      <c r="C26" s="17" t="n">
        <f aca="false">+'3'!C26/'6'!C26*100</f>
        <v>64.2857142857143</v>
      </c>
      <c r="D26" s="17" t="n">
        <f aca="false">+'3'!E26/'6'!E26*100</f>
        <v>31.3131313131313</v>
      </c>
      <c r="E26" s="17" t="n">
        <f aca="false">+'3'!G26/'6'!G26*100</f>
        <v>20</v>
      </c>
      <c r="F26" s="18" t="n">
        <f aca="false">+E26-C26</f>
        <v>-44.2857142857143</v>
      </c>
    </row>
    <row r="27" customFormat="false" ht="15.75" hidden="false" customHeight="true" outlineLevel="0" collapsed="false">
      <c r="B27" s="15" t="s">
        <v>31</v>
      </c>
      <c r="C27" s="17" t="n">
        <f aca="false">+'3'!C27/'6'!C27*100</f>
        <v>74.7409326424871</v>
      </c>
      <c r="D27" s="17" t="n">
        <f aca="false">+'3'!E27/'6'!E27*100</f>
        <v>83.0479452054795</v>
      </c>
      <c r="E27" s="17" t="n">
        <f aca="false">+'3'!G27/'6'!G27*100</f>
        <v>58.2788671023965</v>
      </c>
      <c r="F27" s="18" t="n">
        <f aca="false">+E27-C27</f>
        <v>-16.4620655400905</v>
      </c>
    </row>
    <row r="28" customFormat="false" ht="15.75" hidden="false" customHeight="true" outlineLevel="0" collapsed="false">
      <c r="B28" s="15" t="s">
        <v>32</v>
      </c>
      <c r="C28" s="17" t="n">
        <f aca="false">+'3'!C28/'6'!C28*100</f>
        <v>48.6111111111111</v>
      </c>
      <c r="D28" s="17" t="n">
        <f aca="false">+'3'!E28/'6'!E28*100</f>
        <v>40.4907975460123</v>
      </c>
      <c r="E28" s="17" t="n">
        <f aca="false">+'3'!G28/'6'!G28*100</f>
        <v>30.5454545454545</v>
      </c>
      <c r="F28" s="18" t="n">
        <f aca="false">+E28-C28</f>
        <v>-18.0656565656566</v>
      </c>
    </row>
    <row r="29" customFormat="false" ht="15.75" hidden="false" customHeight="true" outlineLevel="0" collapsed="false">
      <c r="B29" s="15" t="s">
        <v>33</v>
      </c>
      <c r="C29" s="17" t="n">
        <f aca="false">+'3'!C29/'6'!C29*100</f>
        <v>75.7575757575758</v>
      </c>
      <c r="D29" s="17" t="n">
        <f aca="false">+'3'!E29/'6'!E29*100</f>
        <v>75.7575757575758</v>
      </c>
      <c r="E29" s="17" t="n">
        <f aca="false">+'3'!G29/'6'!G29*100</f>
        <v>50.8771929824561</v>
      </c>
      <c r="F29" s="18" t="n">
        <f aca="false">+E29-C29</f>
        <v>-24.8803827751196</v>
      </c>
    </row>
    <row r="30" customFormat="false" ht="15.75" hidden="false" customHeight="true" outlineLevel="0" collapsed="false">
      <c r="B30" s="15" t="s">
        <v>34</v>
      </c>
      <c r="C30" s="17" t="n">
        <f aca="false">+'3'!C30/'6'!C30*100</f>
        <v>92.0792079207921</v>
      </c>
      <c r="D30" s="17" t="n">
        <f aca="false">+'3'!E30/'6'!E30*100</f>
        <v>47.1830985915493</v>
      </c>
      <c r="E30" s="17" t="n">
        <f aca="false">+'3'!G30/'6'!G30*100</f>
        <v>46.9298245614035</v>
      </c>
      <c r="F30" s="18" t="n">
        <f aca="false">+E30-C30</f>
        <v>-45.1493833593886</v>
      </c>
    </row>
    <row r="31" customFormat="false" ht="15.75" hidden="false" customHeight="true" outlineLevel="0" collapsed="false">
      <c r="B31" s="15" t="s">
        <v>35</v>
      </c>
      <c r="C31" s="17" t="n">
        <f aca="false">+'3'!C31/'6'!C31*100</f>
        <v>68.4039087947883</v>
      </c>
      <c r="D31" s="17" t="n">
        <f aca="false">+'3'!E31/'6'!E31*100</f>
        <v>75.3191489361702</v>
      </c>
      <c r="E31" s="17" t="n">
        <f aca="false">+'3'!G31/'6'!G31*100</f>
        <v>64.5751633986928</v>
      </c>
      <c r="F31" s="18" t="n">
        <f aca="false">+E31-C31</f>
        <v>-3.82874539609546</v>
      </c>
    </row>
    <row r="32" customFormat="false" ht="15.75" hidden="false" customHeight="true" outlineLevel="0" collapsed="false">
      <c r="B32" s="15" t="s">
        <v>36</v>
      </c>
      <c r="C32" s="17" t="n">
        <f aca="false">+'3'!C32/'6'!C32*100</f>
        <v>41.5094339622642</v>
      </c>
      <c r="D32" s="17" t="n">
        <f aca="false">+'3'!E32/'6'!E32*100</f>
        <v>27.1929824561404</v>
      </c>
      <c r="E32" s="17" t="n">
        <f aca="false">+'3'!G32/'6'!G32*100</f>
        <v>32.0754716981132</v>
      </c>
      <c r="F32" s="18" t="n">
        <f aca="false">+E32-C32</f>
        <v>-9.43396226415095</v>
      </c>
    </row>
    <row r="33" customFormat="false" ht="15.75" hidden="false" customHeight="true" outlineLevel="0" collapsed="false">
      <c r="B33" s="15" t="s">
        <v>37</v>
      </c>
      <c r="C33" s="17" t="n">
        <f aca="false">+'3'!C33/'6'!C33*100</f>
        <v>466.875</v>
      </c>
      <c r="D33" s="17" t="n">
        <f aca="false">+'3'!E33/'6'!E33*100</f>
        <v>161.111111111111</v>
      </c>
      <c r="E33" s="17" t="n">
        <f aca="false">+'3'!G33/'6'!G33*100</f>
        <v>67.9577464788732</v>
      </c>
      <c r="F33" s="18" t="n">
        <f aca="false">+E33-C33</f>
        <v>-398.917253521127</v>
      </c>
    </row>
    <row r="34" customFormat="false" ht="15.75" hidden="false" customHeight="true" outlineLevel="0" collapsed="false">
      <c r="B34" s="15" t="s">
        <v>38</v>
      </c>
      <c r="C34" s="17" t="n">
        <f aca="false">+'3'!C34/'6'!C34*100</f>
        <v>46.2962962962963</v>
      </c>
      <c r="D34" s="17" t="n">
        <f aca="false">+'3'!E34/'6'!E34*100</f>
        <v>13.5483870967742</v>
      </c>
      <c r="E34" s="17" t="n">
        <f aca="false">+'3'!G34/'6'!G34*100</f>
        <v>16.5178571428571</v>
      </c>
      <c r="F34" s="18" t="n">
        <f aca="false">+E34-C34</f>
        <v>-29.7784391534392</v>
      </c>
    </row>
    <row r="35" customFormat="false" ht="15.75" hidden="false" customHeight="true" outlineLevel="0" collapsed="false">
      <c r="B35" s="15" t="s">
        <v>39</v>
      </c>
      <c r="C35" s="17" t="n">
        <f aca="false">+'3'!C35/'6'!C35*100</f>
        <v>50</v>
      </c>
      <c r="D35" s="17" t="n">
        <f aca="false">+'3'!E35/'6'!E35*100</f>
        <v>46.6666666666667</v>
      </c>
      <c r="E35" s="17" t="n">
        <f aca="false">+'3'!G35/'6'!G35*100</f>
        <v>36.2745098039216</v>
      </c>
      <c r="F35" s="18" t="n">
        <f aca="false">+E35-C35</f>
        <v>-13.7254901960784</v>
      </c>
    </row>
    <row r="36" customFormat="false" ht="15.75" hidden="false" customHeight="true" outlineLevel="0" collapsed="false">
      <c r="B36" s="15" t="s">
        <v>40</v>
      </c>
      <c r="C36" s="17" t="n">
        <f aca="false">+'3'!C36/'6'!C36*100</f>
        <v>67.3076923076923</v>
      </c>
      <c r="D36" s="17" t="n">
        <f aca="false">+'3'!E36/'6'!E36*100</f>
        <v>41.5929203539823</v>
      </c>
      <c r="E36" s="17" t="n">
        <f aca="false">+'3'!G36/'6'!G36*100</f>
        <v>36.5853658536585</v>
      </c>
      <c r="F36" s="18" t="n">
        <f aca="false">+E36-C36</f>
        <v>-30.7223264540338</v>
      </c>
    </row>
    <row r="37" customFormat="false" ht="15.75" hidden="false" customHeight="true" outlineLevel="0" collapsed="false">
      <c r="B37" s="15" t="s">
        <v>41</v>
      </c>
      <c r="C37" s="17" t="n">
        <f aca="false">+'3'!C37/'6'!C37*100</f>
        <v>78.0082987551867</v>
      </c>
      <c r="D37" s="17" t="n">
        <f aca="false">+'3'!E37/'6'!E37*100</f>
        <v>47.7477477477478</v>
      </c>
      <c r="E37" s="17" t="n">
        <f aca="false">+'3'!G37/'6'!G37*100</f>
        <v>41.5435139573071</v>
      </c>
      <c r="F37" s="18" t="n">
        <f aca="false">+E37-C37</f>
        <v>-36.4647847978797</v>
      </c>
    </row>
    <row r="38" customFormat="false" ht="15.75" hidden="false" customHeight="true" outlineLevel="0" collapsed="false">
      <c r="B38" s="15" t="s">
        <v>42</v>
      </c>
      <c r="C38" s="17" t="n">
        <f aca="false">+'3'!C38/'6'!C38*100</f>
        <v>120.967741935484</v>
      </c>
      <c r="D38" s="17" t="n">
        <f aca="false">+'3'!E38/'6'!E38*100</f>
        <v>62.7167630057804</v>
      </c>
      <c r="E38" s="17" t="n">
        <f aca="false">+'3'!G38/'6'!G38*100</f>
        <v>62.3310810810811</v>
      </c>
      <c r="F38" s="18" t="n">
        <f aca="false">+E38-C38</f>
        <v>-58.6366608544028</v>
      </c>
    </row>
    <row r="39" customFormat="false" ht="15.75" hidden="false" customHeight="true" outlineLevel="0" collapsed="false">
      <c r="B39" s="15" t="s">
        <v>43</v>
      </c>
      <c r="C39" s="17" t="n">
        <f aca="false">+'3'!C39/'6'!C39*100</f>
        <v>852.100840336134</v>
      </c>
      <c r="D39" s="17" t="n">
        <f aca="false">+'3'!E39/'6'!E39*100</f>
        <v>355.487804878049</v>
      </c>
      <c r="E39" s="17" t="n">
        <f aca="false">+'3'!G39/'6'!G39*100</f>
        <v>424.899598393574</v>
      </c>
      <c r="F39" s="18" t="n">
        <f aca="false">+E39-C39</f>
        <v>-427.20124194256</v>
      </c>
    </row>
    <row r="40" customFormat="false" ht="15.75" hidden="false" customHeight="true" outlineLevel="0" collapsed="false">
      <c r="B40" s="15" t="s">
        <v>44</v>
      </c>
      <c r="C40" s="17" t="n">
        <f aca="false">+'3'!C40/'6'!C40*100</f>
        <v>37.9310344827586</v>
      </c>
      <c r="D40" s="17" t="n">
        <f aca="false">+'3'!E40/'6'!E40*100</f>
        <v>24.1379310344828</v>
      </c>
      <c r="E40" s="17" t="n">
        <f aca="false">+'3'!G40/'6'!G40*100</f>
        <v>35.1351351351351</v>
      </c>
      <c r="F40" s="18" t="n">
        <f aca="false">+E40-C40</f>
        <v>-2.79589934762348</v>
      </c>
    </row>
    <row r="41" customFormat="false" ht="15.75" hidden="false" customHeight="true" outlineLevel="0" collapsed="false">
      <c r="B41" s="15" t="s">
        <v>45</v>
      </c>
      <c r="C41" s="17" t="n">
        <f aca="false">+'3'!C41/'6'!C41*100</f>
        <v>21.4285714285714</v>
      </c>
      <c r="D41" s="17" t="n">
        <f aca="false">+'3'!E41/'6'!E41*100</f>
        <v>14.2857142857143</v>
      </c>
      <c r="E41" s="17" t="n">
        <f aca="false">+'3'!G41/'6'!G41*100</f>
        <v>19.047619047619</v>
      </c>
      <c r="F41" s="18" t="n">
        <f aca="false">+E41-C41</f>
        <v>-2.38095238095238</v>
      </c>
    </row>
    <row r="42" customFormat="false" ht="15.75" hidden="false" customHeight="true" outlineLevel="0" collapsed="false">
      <c r="B42" s="15" t="s">
        <v>46</v>
      </c>
      <c r="C42" s="17" t="n">
        <f aca="false">+'3'!C42/'6'!C42*100</f>
        <v>41.5162454873646</v>
      </c>
      <c r="D42" s="17" t="n">
        <f aca="false">+'3'!E42/'6'!E42*100</f>
        <v>38.4615384615385</v>
      </c>
      <c r="E42" s="17" t="n">
        <f aca="false">+'3'!G42/'6'!G42*100</f>
        <v>22.6817042606516</v>
      </c>
      <c r="F42" s="18" t="n">
        <f aca="false">+E42-C42</f>
        <v>-18.834541226713</v>
      </c>
    </row>
    <row r="43" customFormat="false" ht="15.75" hidden="false" customHeight="true" outlineLevel="0" collapsed="false">
      <c r="B43" s="15" t="s">
        <v>47</v>
      </c>
      <c r="C43" s="17" t="n">
        <f aca="false">+'3'!C43/'6'!C43*100</f>
        <v>79.2650918635171</v>
      </c>
      <c r="D43" s="17" t="n">
        <f aca="false">+'3'!E43/'6'!E43*100</f>
        <v>59.3561368209256</v>
      </c>
      <c r="E43" s="17" t="n">
        <f aca="false">+'3'!G43/'6'!G43*100</f>
        <v>38.8711395101171</v>
      </c>
      <c r="F43" s="18" t="n">
        <f aca="false">+E43-C43</f>
        <v>-40.3939523533999</v>
      </c>
    </row>
    <row r="44" customFormat="false" ht="15.75" hidden="false" customHeight="true" outlineLevel="0" collapsed="false">
      <c r="B44" s="15" t="s">
        <v>48</v>
      </c>
      <c r="C44" s="19" t="s">
        <v>19</v>
      </c>
      <c r="D44" s="55" t="n">
        <f aca="false">+'3'!E44/'6'!E44*100</f>
        <v>39.1304347826087</v>
      </c>
      <c r="E44" s="55" t="n">
        <f aca="false">+'3'!G44/'6'!G44*100</f>
        <v>45.4545454545455</v>
      </c>
      <c r="F44" s="56" t="s">
        <v>19</v>
      </c>
    </row>
    <row r="45" customFormat="false" ht="15.75" hidden="false" customHeight="true" outlineLevel="0" collapsed="false">
      <c r="B45" s="15" t="s">
        <v>49</v>
      </c>
      <c r="C45" s="17" t="n">
        <f aca="false">+'3'!C45/'6'!C45*100</f>
        <v>65.1851851851852</v>
      </c>
      <c r="D45" s="17" t="n">
        <f aca="false">+'3'!E45/'6'!E45*100</f>
        <v>25.2631578947368</v>
      </c>
      <c r="E45" s="17" t="n">
        <f aca="false">+'3'!G45/'6'!G45*100</f>
        <v>20.863309352518</v>
      </c>
      <c r="F45" s="18" t="n">
        <f aca="false">+E45-C45</f>
        <v>-44.3218758326672</v>
      </c>
    </row>
    <row r="46" customFormat="false" ht="15.75" hidden="false" customHeight="true" outlineLevel="0" collapsed="false">
      <c r="B46" s="15" t="s">
        <v>50</v>
      </c>
      <c r="C46" s="17" t="n">
        <f aca="false">+'3'!C46/'6'!C46*100</f>
        <v>66.686945941248</v>
      </c>
      <c r="D46" s="17" t="n">
        <f aca="false">+'3'!E46/'6'!E46*100</f>
        <v>60.720857922457</v>
      </c>
      <c r="E46" s="17" t="n">
        <f aca="false">+'3'!G46/'6'!G46*100</f>
        <v>38.5442537048661</v>
      </c>
      <c r="F46" s="18" t="n">
        <f aca="false">+E46-C46</f>
        <v>-28.1426922363819</v>
      </c>
    </row>
    <row r="47" customFormat="false" ht="15.75" hidden="false" customHeight="true" outlineLevel="0" collapsed="false">
      <c r="B47" s="21" t="s">
        <v>51</v>
      </c>
      <c r="C47" s="23" t="n">
        <f aca="false">+'3'!C47/'6'!C47*100</f>
        <v>93.0439072520967</v>
      </c>
      <c r="D47" s="23" t="n">
        <f aca="false">+'3'!E47/'6'!E47*100</f>
        <v>78.5418106427091</v>
      </c>
      <c r="E47" s="23" t="n">
        <f aca="false">+'3'!G47/'6'!G47*100</f>
        <v>42.3151374370887</v>
      </c>
      <c r="F47" s="24" t="n">
        <f aca="false">+E47-C47</f>
        <v>-50.728769815008</v>
      </c>
    </row>
    <row r="48" customFormat="false" ht="13.5" hidden="false" customHeight="false" outlineLevel="0" collapsed="false"/>
    <row r="51" customFormat="false" ht="12.75" hidden="false" customHeight="false" outlineLevel="0" collapsed="false">
      <c r="B51" s="42" t="s">
        <v>241</v>
      </c>
    </row>
    <row r="52" customFormat="false" ht="12.75" hidden="false" customHeight="false" outlineLevel="0" collapsed="false">
      <c r="B52" s="27" t="s">
        <v>54</v>
      </c>
      <c r="C52" s="27" t="n">
        <f aca="false">+'3'!C52/'6'!C52*100</f>
        <v>152.326783867632</v>
      </c>
      <c r="D52" s="27" t="n">
        <f aca="false">+'3'!D52/'6'!D52*100</f>
        <v>83.2439678284182</v>
      </c>
      <c r="E52" s="27" t="n">
        <f aca="false">+'3'!E52/'6'!E52*100</f>
        <v>48.4425349087003</v>
      </c>
      <c r="F52" s="29" t="n">
        <f aca="false">+(E52/C52)^(1/9)*100-100</f>
        <v>-11.9525602549547</v>
      </c>
      <c r="G52" s="27" t="n">
        <f aca="false">+E52/C52*100-100</f>
        <v>-68.1982815636706</v>
      </c>
      <c r="H52" s="27" t="n">
        <f aca="false">+E52-C52</f>
        <v>-103.884248958932</v>
      </c>
    </row>
    <row r="53" customFormat="false" ht="12.75" hidden="false" customHeight="false" outlineLevel="0" collapsed="false">
      <c r="B53" s="27" t="s">
        <v>55</v>
      </c>
      <c r="C53" s="27" t="n">
        <f aca="false">+'3'!C53/'6'!C53*100</f>
        <v>79.8891129032258</v>
      </c>
      <c r="D53" s="27" t="n">
        <f aca="false">+'3'!D53/'6'!D53*100</f>
        <v>59.9527787867781</v>
      </c>
      <c r="E53" s="27" t="n">
        <f aca="false">+'3'!E53/'6'!E53*100</f>
        <v>37.3907549752553</v>
      </c>
      <c r="F53" s="29" t="n">
        <f aca="false">+(E53/C53)^(1/9)*100-100</f>
        <v>-8.08972392445074</v>
      </c>
      <c r="G53" s="27" t="n">
        <f aca="false">+E53/C53*100-100</f>
        <v>-53.1966827312892</v>
      </c>
      <c r="H53" s="27" t="n">
        <f aca="false">+E53-C53</f>
        <v>-42.4983579279705</v>
      </c>
    </row>
    <row r="54" customFormat="false" ht="12.75" hidden="false" customHeight="false" outlineLevel="0" collapsed="false">
      <c r="B54" s="27" t="s">
        <v>56</v>
      </c>
      <c r="C54" s="27" t="n">
        <f aca="false">+'3'!C54/'6'!C54*100</f>
        <v>63.7462235649547</v>
      </c>
      <c r="D54" s="27" t="n">
        <f aca="false">+'3'!D54/'6'!D54*100</f>
        <v>41.6666666666667</v>
      </c>
      <c r="E54" s="27" t="n">
        <f aca="false">+'3'!E54/'6'!E54*100</f>
        <v>38.7931034482759</v>
      </c>
      <c r="F54" s="29" t="n">
        <f aca="false">+(E54/C54)^(1/9)*100-100</f>
        <v>-5.36901942018059</v>
      </c>
      <c r="G54" s="27" t="n">
        <f aca="false">+E54/C54*100-100</f>
        <v>-39.144468050335</v>
      </c>
      <c r="H54" s="27" t="n">
        <f aca="false">+E54-C54</f>
        <v>-24.9531201166788</v>
      </c>
    </row>
    <row r="55" customFormat="false" ht="12.75" hidden="false" customHeight="false" outlineLevel="0" collapsed="false">
      <c r="B55" s="27" t="s">
        <v>57</v>
      </c>
      <c r="C55" s="27" t="n">
        <f aca="false">+'3'!C55/'6'!C55*100</f>
        <v>116.228956228956</v>
      </c>
      <c r="D55" s="27" t="n">
        <f aca="false">+'3'!D55/'6'!D55*100</f>
        <v>61.4951356886841</v>
      </c>
      <c r="E55" s="27" t="n">
        <f aca="false">+'3'!E55/'6'!E55*100</f>
        <v>56.2681276184338</v>
      </c>
      <c r="F55" s="29" t="n">
        <f aca="false">+(E55/C55)^(1/9)*100-100</f>
        <v>-7.74408167385734</v>
      </c>
      <c r="G55" s="27" t="n">
        <f aca="false">+E55/C55*100-100</f>
        <v>-51.5885460525063</v>
      </c>
      <c r="H55" s="27" t="n">
        <f aca="false">+E55-C55</f>
        <v>-59.9608286105225</v>
      </c>
    </row>
    <row r="56" customFormat="false" ht="12.75" hidden="false" customHeight="false" outlineLevel="0" collapsed="false">
      <c r="B56" s="27" t="s">
        <v>58</v>
      </c>
      <c r="C56" s="27" t="n">
        <f aca="false">+'3'!C56/'6'!C56*100</f>
        <v>67</v>
      </c>
      <c r="D56" s="27" t="n">
        <f aca="false">+'3'!D56/'6'!D56*100</f>
        <v>39.0663390663391</v>
      </c>
      <c r="E56" s="27" t="n">
        <f aca="false">+'3'!E56/'6'!E56*100</f>
        <v>45.2205882352941</v>
      </c>
      <c r="F56" s="29" t="n">
        <f aca="false">+(E56/C56)^(1/9)*100-100</f>
        <v>-4.27419108527404</v>
      </c>
      <c r="G56" s="27" t="n">
        <f aca="false">+E56/C56*100-100</f>
        <v>-32.5065847234416</v>
      </c>
      <c r="H56" s="27" t="n">
        <f aca="false">+E56-C56</f>
        <v>-21.7794117647059</v>
      </c>
    </row>
    <row r="57" customFormat="false" ht="12.75" hidden="false" customHeight="false" outlineLevel="0" collapsed="false">
      <c r="B57" s="27" t="s">
        <v>59</v>
      </c>
      <c r="C57" s="27" t="n">
        <f aca="false">+'3'!C57/'6'!C57*100</f>
        <v>71.7493472584856</v>
      </c>
      <c r="D57" s="27" t="n">
        <f aca="false">+'3'!D57/'6'!D57*100</f>
        <v>61.1365869636423</v>
      </c>
      <c r="E57" s="27" t="n">
        <f aca="false">+'3'!E57/'6'!E57*100</f>
        <v>39.6340878572799</v>
      </c>
      <c r="F57" s="29" t="n">
        <f aca="false">+(E57/C57)^(1/9)*100-100</f>
        <v>-6.38160040620502</v>
      </c>
      <c r="G57" s="27" t="n">
        <f aca="false">+E57/C57*100-100</f>
        <v>-44.7603506210401</v>
      </c>
      <c r="H57" s="27" t="n">
        <f aca="false">+E57-C57</f>
        <v>-32.1152594012058</v>
      </c>
    </row>
    <row r="58" customFormat="false" ht="12.75" hidden="false" customHeight="false" outlineLevel="0" collapsed="false">
      <c r="B58" s="27" t="s">
        <v>60</v>
      </c>
      <c r="C58" s="27" t="n">
        <f aca="false">+'3'!C58/'6'!C58*100</f>
        <v>58.9825119236884</v>
      </c>
      <c r="D58" s="27" t="n">
        <f aca="false">+'3'!D58/'6'!D58*100</f>
        <v>31.8016928657799</v>
      </c>
      <c r="E58" s="27" t="n">
        <f aca="false">+'3'!E58/'6'!E58*100</f>
        <v>36.2389023405973</v>
      </c>
      <c r="F58" s="29" t="n">
        <f aca="false">+(E58/C58)^(1/9)*100-100</f>
        <v>-5.26845046648752</v>
      </c>
      <c r="G58" s="27" t="n">
        <f aca="false">+E58/C58*100-100</f>
        <v>-38.5599202904699</v>
      </c>
      <c r="H58" s="27" t="n">
        <f aca="false">+E58-C58</f>
        <v>-22.7436095830911</v>
      </c>
    </row>
    <row r="59" customFormat="false" ht="12.75" hidden="false" customHeight="false" outlineLevel="0" collapsed="false">
      <c r="B59" s="27" t="s">
        <v>61</v>
      </c>
      <c r="C59" s="27" t="n">
        <f aca="false">+'3'!C59/'6'!C59*100</f>
        <v>56.8724279835391</v>
      </c>
      <c r="D59" s="27" t="n">
        <f aca="false">+'3'!D59/'6'!D59*100</f>
        <v>26.5113699389906</v>
      </c>
      <c r="E59" s="27" t="n">
        <f aca="false">+'3'!E59/'6'!E59*100</f>
        <v>28.0331262939959</v>
      </c>
      <c r="F59" s="29" t="n">
        <f aca="false">+(E59/C59)^(1/9)*100-100</f>
        <v>-7.55928262101521</v>
      </c>
      <c r="G59" s="27" t="n">
        <f aca="false">+E59/C59*100-100</f>
        <v>-50.7087576740883</v>
      </c>
      <c r="H59" s="27" t="n">
        <f aca="false">+E59-C59</f>
        <v>-28.8393016895432</v>
      </c>
    </row>
    <row r="60" customFormat="false" ht="12.75" hidden="false" customHeight="false" outlineLevel="0" collapsed="false">
      <c r="B60" s="2" t="s">
        <v>62</v>
      </c>
      <c r="C60" s="27" t="n">
        <f aca="false">+'3'!C60/'6'!C60*100</f>
        <v>78.3664721990713</v>
      </c>
      <c r="D60" s="27" t="n">
        <f aca="false">+'3'!D60/'6'!D60*100</f>
        <v>75.3126395712372</v>
      </c>
      <c r="E60" s="27" t="n">
        <f aca="false">+'3'!E60/'6'!E60*100</f>
        <v>50.7139110670785</v>
      </c>
      <c r="F60" s="29" t="n">
        <f aca="false">+(E60/C60)^(1/9)*100-100</f>
        <v>-4.72046140724422</v>
      </c>
      <c r="G60" s="27" t="n">
        <f aca="false">+E60/C60*100-100</f>
        <v>-35.2862140607122</v>
      </c>
      <c r="H60" s="27" t="n">
        <f aca="false">+E60-C60</f>
        <v>-27.6525611319928</v>
      </c>
    </row>
    <row r="61" customFormat="false" ht="12.75" hidden="false" customHeight="false" outlineLevel="0" collapsed="false">
      <c r="B61" s="3" t="s">
        <v>63</v>
      </c>
      <c r="C61" s="27" t="n">
        <f aca="false">+'3'!C61/'6'!C61*100</f>
        <v>80.5785384955473</v>
      </c>
      <c r="D61" s="27" t="n">
        <f aca="false">+'3'!D61/'6'!D61*100</f>
        <v>63.1964381295314</v>
      </c>
      <c r="E61" s="27" t="n">
        <f aca="false">+'3'!E61/'6'!E61*100</f>
        <v>42.5612926058358</v>
      </c>
      <c r="F61" s="29" t="n">
        <f aca="false">+(E61/C61)^(1/9)*100-100</f>
        <v>-6.84643255448701</v>
      </c>
      <c r="G61" s="27" t="n">
        <f aca="false">+E61/C61*100-100</f>
        <v>-47.1803616688981</v>
      </c>
      <c r="H61" s="27" t="n">
        <f aca="false">+E61-C61</f>
        <v>-38.0172458897115</v>
      </c>
    </row>
  </sheetData>
  <mergeCells count="3">
    <mergeCell ref="C2:F2"/>
    <mergeCell ref="C3:F3"/>
    <mergeCell ref="C4:F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7"/>
    <col collapsed="false" customWidth="true" hidden="false" outlineLevel="0" max="5" min="3" style="1" width="9.85"/>
    <col collapsed="false" customWidth="true" hidden="false" outlineLevel="0" max="6" min="6" style="1" width="12.7"/>
    <col collapsed="false" customWidth="false" hidden="false" outlineLevel="0" max="257" min="7" style="2" width="9.14"/>
  </cols>
  <sheetData>
    <row r="2" s="105" customFormat="true" ht="15.75" hidden="false" customHeight="false" outlineLevel="0" collapsed="false">
      <c r="B2" s="5" t="s">
        <v>242</v>
      </c>
      <c r="C2" s="6" t="s">
        <v>240</v>
      </c>
      <c r="D2" s="6"/>
      <c r="E2" s="6"/>
      <c r="F2" s="6"/>
    </row>
    <row r="3" s="105" customFormat="true" ht="15.75" hidden="false" customHeight="false" outlineLevel="0" collapsed="false">
      <c r="B3" s="6"/>
      <c r="C3" s="6" t="s">
        <v>159</v>
      </c>
      <c r="D3" s="6"/>
      <c r="E3" s="6"/>
      <c r="F3" s="6"/>
    </row>
    <row r="4" s="105" customFormat="true" ht="15.75" hidden="false" customHeight="false" outlineLevel="0" collapsed="false">
      <c r="B4" s="6"/>
      <c r="C4" s="6" t="s">
        <v>207</v>
      </c>
      <c r="D4" s="6"/>
      <c r="E4" s="6"/>
      <c r="F4" s="6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8" t="n">
        <v>1995</v>
      </c>
      <c r="E6" s="8" t="s">
        <v>6</v>
      </c>
      <c r="F6" s="84" t="s">
        <v>187</v>
      </c>
    </row>
    <row r="7" customFormat="false" ht="15.75" hidden="false" customHeight="true" outlineLevel="0" collapsed="false">
      <c r="B7" s="15" t="s">
        <v>65</v>
      </c>
      <c r="C7" s="13" t="n">
        <f aca="false">+3b!C7/6b!C7*100</f>
        <v>71.25</v>
      </c>
      <c r="D7" s="13" t="n">
        <f aca="false">+3b!E7/6b!E7*100</f>
        <v>54.3103448275862</v>
      </c>
      <c r="E7" s="13" t="n">
        <f aca="false">+3b!G7/6b!G7*100</f>
        <v>61.6915422885572</v>
      </c>
      <c r="F7" s="14" t="n">
        <f aca="false">+E7-C7</f>
        <v>-9.55845771144279</v>
      </c>
      <c r="H7" s="26"/>
    </row>
    <row r="8" customFormat="false" ht="15.75" hidden="false" customHeight="true" outlineLevel="0" collapsed="false">
      <c r="B8" s="15" t="s">
        <v>66</v>
      </c>
      <c r="C8" s="19" t="s">
        <v>19</v>
      </c>
      <c r="D8" s="19" t="s">
        <v>19</v>
      </c>
      <c r="E8" s="55" t="n">
        <f aca="false">+3b!G8/6b!G8*100</f>
        <v>35.4838709677419</v>
      </c>
      <c r="F8" s="20" t="s">
        <v>19</v>
      </c>
    </row>
    <row r="9" customFormat="false" ht="15.75" hidden="false" customHeight="true" outlineLevel="0" collapsed="false">
      <c r="B9" s="15" t="s">
        <v>67</v>
      </c>
      <c r="C9" s="17" t="n">
        <f aca="false">+3b!C9/6b!C9*100</f>
        <v>31.5789473684211</v>
      </c>
      <c r="D9" s="17" t="n">
        <f aca="false">+3b!E9/6b!E9*100</f>
        <v>18.4782608695652</v>
      </c>
      <c r="E9" s="17" t="n">
        <f aca="false">+3b!G9/6b!G9*100</f>
        <v>22.4719101123596</v>
      </c>
      <c r="F9" s="18" t="n">
        <f aca="false">+E9-C9</f>
        <v>-9.1070372560615</v>
      </c>
    </row>
    <row r="10" customFormat="false" ht="15.75" hidden="false" customHeight="true" outlineLevel="0" collapsed="false">
      <c r="B10" s="15" t="s">
        <v>68</v>
      </c>
      <c r="C10" s="17" t="n">
        <f aca="false">+3b!C10/6b!C10*100</f>
        <v>100</v>
      </c>
      <c r="D10" s="17" t="n">
        <f aca="false">+3b!E10/6b!E10*100</f>
        <v>27.1929824561404</v>
      </c>
      <c r="E10" s="17" t="n">
        <f aca="false">+3b!G10/6b!G10*100</f>
        <v>101.538461538462</v>
      </c>
      <c r="F10" s="18" t="n">
        <f aca="false">+E10-C10</f>
        <v>1.53846153846153</v>
      </c>
    </row>
    <row r="11" customFormat="false" ht="15.75" hidden="false" customHeight="true" outlineLevel="0" collapsed="false">
      <c r="B11" s="15" t="s">
        <v>69</v>
      </c>
      <c r="C11" s="17" t="n">
        <f aca="false">+3b!C11/6b!C11*100</f>
        <v>53.4090909090909</v>
      </c>
      <c r="D11" s="17" t="n">
        <f aca="false">+3b!E11/6b!E11*100</f>
        <v>46.0674157303371</v>
      </c>
      <c r="E11" s="17" t="n">
        <f aca="false">+3b!G11/6b!G11*100</f>
        <v>36.0248447204969</v>
      </c>
      <c r="F11" s="18" t="n">
        <f aca="false">+E11-C11</f>
        <v>-17.384246188594</v>
      </c>
    </row>
    <row r="12" customFormat="false" ht="15.75" hidden="false" customHeight="true" outlineLevel="0" collapsed="false">
      <c r="B12" s="15" t="s">
        <v>70</v>
      </c>
      <c r="C12" s="19" t="n">
        <f aca="false">+3b!C12/6b!C12*100</f>
        <v>69.3037974683544</v>
      </c>
      <c r="D12" s="17" t="n">
        <f aca="false">+3b!E12/6b!E12*100</f>
        <v>22.7272727272727</v>
      </c>
      <c r="E12" s="17" t="n">
        <f aca="false">+3b!G12/6b!G12*100</f>
        <v>36.1904761904762</v>
      </c>
      <c r="F12" s="20" t="n">
        <f aca="false">+E12-C12</f>
        <v>-33.1133212778782</v>
      </c>
    </row>
    <row r="13" customFormat="false" ht="15.75" hidden="false" customHeight="true" outlineLevel="0" collapsed="false">
      <c r="B13" s="15" t="s">
        <v>71</v>
      </c>
      <c r="C13" s="19" t="s">
        <v>19</v>
      </c>
      <c r="D13" s="19" t="s">
        <v>19</v>
      </c>
      <c r="E13" s="55" t="n">
        <f aca="false">+3b!G13/6b!G13*100</f>
        <v>50</v>
      </c>
      <c r="F13" s="56" t="s">
        <v>19</v>
      </c>
    </row>
    <row r="14" customFormat="false" ht="15.75" hidden="false" customHeight="true" outlineLevel="0" collapsed="false">
      <c r="B14" s="15" t="s">
        <v>72</v>
      </c>
      <c r="C14" s="19" t="n">
        <f aca="false">+3b!C14/6b!C14*100</f>
        <v>41.8367346938776</v>
      </c>
      <c r="D14" s="17" t="n">
        <f aca="false">+3b!E14/6b!E14*100</f>
        <v>30.2631578947368</v>
      </c>
      <c r="E14" s="17" t="n">
        <f aca="false">+3b!G14/6b!G14*100</f>
        <v>41.1111111111111</v>
      </c>
      <c r="F14" s="20" t="n">
        <f aca="false">+E14-C14</f>
        <v>-0.725623582766446</v>
      </c>
    </row>
    <row r="15" customFormat="false" ht="15.75" hidden="false" customHeight="true" outlineLevel="0" collapsed="false">
      <c r="B15" s="15" t="s">
        <v>73</v>
      </c>
      <c r="C15" s="17" t="n">
        <f aca="false">+3b!C15/6b!C15*100</f>
        <v>53.6</v>
      </c>
      <c r="D15" s="17" t="n">
        <f aca="false">+3b!E15/6b!E15*100</f>
        <v>27.3333333333333</v>
      </c>
      <c r="E15" s="17" t="n">
        <f aca="false">+3b!G15/6b!G15*100</f>
        <v>18.5185185185185</v>
      </c>
      <c r="F15" s="18" t="n">
        <f aca="false">+E15-C15</f>
        <v>-35.0814814814815</v>
      </c>
    </row>
    <row r="16" customFormat="false" ht="15.75" hidden="false" customHeight="true" outlineLevel="0" collapsed="false">
      <c r="B16" s="15" t="s">
        <v>74</v>
      </c>
      <c r="C16" s="17" t="n">
        <f aca="false">+3b!C16/6b!C16*100</f>
        <v>44.4444444444444</v>
      </c>
      <c r="D16" s="17" t="n">
        <f aca="false">+3b!E16/6b!E16*100</f>
        <v>25.4098360655738</v>
      </c>
      <c r="E16" s="17" t="n">
        <f aca="false">+3b!G16/6b!G16*100</f>
        <v>27.007299270073</v>
      </c>
      <c r="F16" s="18" t="n">
        <f aca="false">+E16-C16</f>
        <v>-17.4371451743715</v>
      </c>
    </row>
    <row r="17" customFormat="false" ht="15.75" hidden="false" customHeight="true" outlineLevel="0" collapsed="false">
      <c r="B17" s="15" t="s">
        <v>75</v>
      </c>
      <c r="C17" s="17" t="n">
        <f aca="false">+3b!C17/6b!C17*100</f>
        <v>76.837416481069</v>
      </c>
      <c r="D17" s="17" t="n">
        <f aca="false">+3b!E17/6b!E17*100</f>
        <v>29.9435028248588</v>
      </c>
      <c r="E17" s="17" t="n">
        <f aca="false">+3b!G17/6b!G17*100</f>
        <v>53.1683765841883</v>
      </c>
      <c r="F17" s="18" t="n">
        <f aca="false">+E17-C17</f>
        <v>-23.6690398968807</v>
      </c>
    </row>
    <row r="18" customFormat="false" ht="15.75" hidden="false" customHeight="true" outlineLevel="0" collapsed="false">
      <c r="B18" s="15" t="s">
        <v>76</v>
      </c>
      <c r="C18" s="17" t="n">
        <f aca="false">+3b!C18/6b!C18*100</f>
        <v>58.9333333333333</v>
      </c>
      <c r="D18" s="17" t="n">
        <f aca="false">+3b!E18/6b!E18*100</f>
        <v>31.4018691588785</v>
      </c>
      <c r="E18" s="17" t="n">
        <f aca="false">+3b!G18/6b!G18*100</f>
        <v>23.2349165596919</v>
      </c>
      <c r="F18" s="18" t="n">
        <f aca="false">+E18-C18</f>
        <v>-35.6984167736414</v>
      </c>
    </row>
    <row r="19" customFormat="false" ht="15.75" hidden="false" customHeight="true" outlineLevel="0" collapsed="false">
      <c r="B19" s="15" t="s">
        <v>77</v>
      </c>
      <c r="C19" s="19" t="n">
        <f aca="false">+3b!C19/6b!C19*100</f>
        <v>49.6</v>
      </c>
      <c r="D19" s="19" t="n">
        <f aca="false">+3b!E19/6b!E19*100</f>
        <v>27.1186440677966</v>
      </c>
      <c r="E19" s="17" t="n">
        <f aca="false">+3b!G19/6b!G19*100</f>
        <v>29.5964125560538</v>
      </c>
      <c r="F19" s="20" t="n">
        <f aca="false">+E19-C19</f>
        <v>-20.0035874439462</v>
      </c>
    </row>
    <row r="20" customFormat="false" ht="15.75" hidden="false" customHeight="true" outlineLevel="0" collapsed="false">
      <c r="B20" s="15" t="s">
        <v>78</v>
      </c>
      <c r="C20" s="17" t="n">
        <f aca="false">+3b!C20/6b!C20*100</f>
        <v>75.2212389380531</v>
      </c>
      <c r="D20" s="17" t="n">
        <f aca="false">+3b!E20/6b!E20*100</f>
        <v>26.8292682926829</v>
      </c>
      <c r="E20" s="17" t="n">
        <f aca="false">+3b!G20/6b!G20*100</f>
        <v>34.8432055749129</v>
      </c>
      <c r="F20" s="18" t="n">
        <f aca="false">+E20-C20</f>
        <v>-40.3780333631402</v>
      </c>
    </row>
    <row r="21" customFormat="false" ht="15.75" hidden="false" customHeight="true" outlineLevel="0" collapsed="false">
      <c r="B21" s="15" t="s">
        <v>79</v>
      </c>
      <c r="C21" s="17" t="n">
        <f aca="false">+3b!C21/6b!C21*100</f>
        <v>84.5360824742268</v>
      </c>
      <c r="D21" s="17" t="n">
        <f aca="false">+3b!E21/6b!E21*100</f>
        <v>46.2857142857143</v>
      </c>
      <c r="E21" s="17" t="n">
        <f aca="false">+3b!G21/6b!G21*100</f>
        <v>33.5433070866142</v>
      </c>
      <c r="F21" s="18" t="n">
        <f aca="false">+E21-C21</f>
        <v>-50.9927753876126</v>
      </c>
    </row>
    <row r="22" customFormat="false" ht="15.75" hidden="false" customHeight="true" outlineLevel="0" collapsed="false">
      <c r="B22" s="15" t="s">
        <v>80</v>
      </c>
      <c r="C22" s="17" t="n">
        <f aca="false">+3b!C22/6b!C22*100</f>
        <v>60</v>
      </c>
      <c r="D22" s="17" t="n">
        <f aca="false">+3b!E22/6b!E22*100</f>
        <v>37.9310344827586</v>
      </c>
      <c r="E22" s="17" t="n">
        <f aca="false">+3b!G22/6b!G22*100</f>
        <v>66.0377358490566</v>
      </c>
      <c r="F22" s="18" t="n">
        <f aca="false">+E22-C22</f>
        <v>6.0377358490566</v>
      </c>
    </row>
    <row r="23" customFormat="false" ht="15.75" hidden="false" customHeight="true" outlineLevel="0" collapsed="false">
      <c r="B23" s="15" t="s">
        <v>81</v>
      </c>
      <c r="C23" s="19" t="n">
        <f aca="false">+3b!C23/6b!C23*100</f>
        <v>70.3125</v>
      </c>
      <c r="D23" s="19" t="n">
        <f aca="false">+3b!E23/6b!E23*100</f>
        <v>24.2966751918159</v>
      </c>
      <c r="E23" s="17" t="n">
        <f aca="false">+3b!G23/6b!G23*100</f>
        <v>20.8100558659218</v>
      </c>
      <c r="F23" s="20" t="n">
        <f aca="false">+E23-C23</f>
        <v>-49.5024441340782</v>
      </c>
    </row>
    <row r="24" customFormat="false" ht="15.75" hidden="false" customHeight="true" outlineLevel="0" collapsed="false">
      <c r="B24" s="15" t="s">
        <v>82</v>
      </c>
      <c r="C24" s="17" t="n">
        <f aca="false">+3b!C24/6b!C24*100</f>
        <v>73.3333333333333</v>
      </c>
      <c r="D24" s="17" t="n">
        <f aca="false">+3b!E24/6b!E24*100</f>
        <v>53.3333333333333</v>
      </c>
      <c r="E24" s="17" t="n">
        <f aca="false">+3b!G24/6b!G24*100</f>
        <v>53.125</v>
      </c>
      <c r="F24" s="18" t="n">
        <f aca="false">+E24-C24</f>
        <v>-20.2083333333333</v>
      </c>
    </row>
    <row r="25" customFormat="false" ht="15.75" hidden="false" customHeight="true" outlineLevel="0" collapsed="false">
      <c r="B25" s="15" t="s">
        <v>83</v>
      </c>
      <c r="C25" s="17" t="n">
        <f aca="false">+3b!C25/6b!C25*100</f>
        <v>48.2456140350877</v>
      </c>
      <c r="D25" s="17" t="n">
        <f aca="false">+3b!E25/6b!E25*100</f>
        <v>22.2222222222222</v>
      </c>
      <c r="E25" s="17" t="n">
        <f aca="false">+3b!G25/6b!G25*100</f>
        <v>22.2222222222222</v>
      </c>
      <c r="F25" s="18" t="n">
        <f aca="false">+E25-C25</f>
        <v>-26.0233918128655</v>
      </c>
    </row>
    <row r="26" customFormat="false" ht="15.75" hidden="false" customHeight="true" outlineLevel="0" collapsed="false">
      <c r="B26" s="15" t="s">
        <v>84</v>
      </c>
      <c r="C26" s="17" t="n">
        <f aca="false">+3b!C26/6b!C26*100</f>
        <v>75</v>
      </c>
      <c r="D26" s="17" t="n">
        <f aca="false">+3b!E26/6b!E26*100</f>
        <v>44.1176470588235</v>
      </c>
      <c r="E26" s="17" t="n">
        <f aca="false">+3b!G26/6b!G26*100</f>
        <v>29.4642857142857</v>
      </c>
      <c r="F26" s="18" t="n">
        <f aca="false">+E26-C26</f>
        <v>-45.5357142857143</v>
      </c>
    </row>
    <row r="27" customFormat="false" ht="15.75" hidden="false" customHeight="true" outlineLevel="0" collapsed="false">
      <c r="B27" s="15" t="s">
        <v>85</v>
      </c>
      <c r="C27" s="17" t="n">
        <f aca="false">+3b!C27/6b!C27*100</f>
        <v>65.5737704918033</v>
      </c>
      <c r="D27" s="17" t="n">
        <f aca="false">+3b!E27/6b!E27*100</f>
        <v>77.9220779220779</v>
      </c>
      <c r="E27" s="17" t="n">
        <f aca="false">+3b!G27/6b!G27*100</f>
        <v>40.4761904761905</v>
      </c>
      <c r="F27" s="18" t="n">
        <f aca="false">+E27-C27</f>
        <v>-25.0975800156128</v>
      </c>
    </row>
    <row r="28" customFormat="false" ht="15.75" hidden="false" customHeight="true" outlineLevel="0" collapsed="false">
      <c r="B28" s="15" t="s">
        <v>86</v>
      </c>
      <c r="C28" s="19" t="s">
        <v>19</v>
      </c>
      <c r="D28" s="19" t="s">
        <v>19</v>
      </c>
      <c r="E28" s="55" t="n">
        <f aca="false">+3b!G28/6b!G28*100</f>
        <v>31.4606741573034</v>
      </c>
      <c r="F28" s="56" t="s">
        <v>19</v>
      </c>
    </row>
    <row r="29" customFormat="false" ht="15.75" hidden="false" customHeight="true" outlineLevel="0" collapsed="false">
      <c r="B29" s="15" t="s">
        <v>87</v>
      </c>
      <c r="C29" s="17" t="n">
        <f aca="false">+3b!C29/6b!C29*100</f>
        <v>79.3650793650794</v>
      </c>
      <c r="D29" s="17" t="n">
        <f aca="false">+3b!E29/6b!E29*100</f>
        <v>92.5925925925926</v>
      </c>
      <c r="E29" s="17" t="n">
        <f aca="false">+3b!G29/6b!G29*100</f>
        <v>30.5732484076433</v>
      </c>
      <c r="F29" s="18" t="n">
        <f aca="false">+E29-C29</f>
        <v>-48.7918309574361</v>
      </c>
    </row>
    <row r="30" customFormat="false" ht="15.75" hidden="false" customHeight="true" outlineLevel="0" collapsed="false">
      <c r="B30" s="15" t="s">
        <v>88</v>
      </c>
      <c r="C30" s="17" t="n">
        <f aca="false">+3b!C30/6b!C30*100</f>
        <v>45.2631578947368</v>
      </c>
      <c r="D30" s="17" t="n">
        <f aca="false">+3b!E30/6b!E30*100</f>
        <v>25.0996015936255</v>
      </c>
      <c r="E30" s="17" t="n">
        <f aca="false">+3b!G30/6b!G30*100</f>
        <v>16.7487684729064</v>
      </c>
      <c r="F30" s="18" t="n">
        <f aca="false">+E30-C30</f>
        <v>-28.5143894218304</v>
      </c>
    </row>
    <row r="31" customFormat="false" ht="15.75" hidden="false" customHeight="true" outlineLevel="0" collapsed="false">
      <c r="B31" s="15" t="s">
        <v>89</v>
      </c>
      <c r="C31" s="17" t="n">
        <f aca="false">+3b!C31/6b!C31*100</f>
        <v>94.2857142857143</v>
      </c>
      <c r="D31" s="17" t="n">
        <f aca="false">+3b!E31/6b!E31*100</f>
        <v>45.1187335092348</v>
      </c>
      <c r="E31" s="17" t="n">
        <f aca="false">+3b!G31/6b!G31*100</f>
        <v>30.3543913713405</v>
      </c>
      <c r="F31" s="18" t="n">
        <f aca="false">+E31-C31</f>
        <v>-63.9313229143738</v>
      </c>
    </row>
    <row r="32" customFormat="false" ht="15.75" hidden="false" customHeight="true" outlineLevel="0" collapsed="false">
      <c r="B32" s="15" t="s">
        <v>90</v>
      </c>
      <c r="C32" s="17" t="n">
        <f aca="false">+3b!C32/6b!C32*100</f>
        <v>52.6315789473684</v>
      </c>
      <c r="D32" s="17" t="n">
        <f aca="false">+3b!E32/6b!E32*100</f>
        <v>50</v>
      </c>
      <c r="E32" s="17" t="n">
        <f aca="false">+3b!G32/6b!G32*100</f>
        <v>26.0869565217391</v>
      </c>
      <c r="F32" s="18" t="n">
        <f aca="false">+E32-C32</f>
        <v>-26.5446224256293</v>
      </c>
    </row>
    <row r="33" customFormat="false" ht="15.75" hidden="false" customHeight="true" outlineLevel="0" collapsed="false">
      <c r="B33" s="15" t="s">
        <v>91</v>
      </c>
      <c r="C33" s="17" t="n">
        <f aca="false">+3b!C33/6b!C33*100</f>
        <v>51.6666666666667</v>
      </c>
      <c r="D33" s="17" t="n">
        <f aca="false">+3b!E33/6b!E33*100</f>
        <v>25</v>
      </c>
      <c r="E33" s="17" t="n">
        <f aca="false">+3b!G33/6b!G33*100</f>
        <v>21.7391304347826</v>
      </c>
      <c r="F33" s="18" t="n">
        <f aca="false">+E33-C33</f>
        <v>-29.9275362318841</v>
      </c>
    </row>
    <row r="34" customFormat="false" ht="15.75" hidden="false" customHeight="true" outlineLevel="0" collapsed="false">
      <c r="B34" s="15" t="s">
        <v>92</v>
      </c>
      <c r="C34" s="17" t="n">
        <f aca="false">+3b!C34/6b!C34*100</f>
        <v>32.6732673267327</v>
      </c>
      <c r="D34" s="17" t="n">
        <f aca="false">+3b!E34/6b!E34*100</f>
        <v>21.2</v>
      </c>
      <c r="E34" s="17" t="n">
        <f aca="false">+3b!G34/6b!G34*100</f>
        <v>25.3246753246753</v>
      </c>
      <c r="F34" s="18" t="n">
        <f aca="false">+E34-C34</f>
        <v>-7.34859200205736</v>
      </c>
    </row>
    <row r="35" customFormat="false" ht="15.75" hidden="false" customHeight="true" outlineLevel="0" collapsed="false">
      <c r="B35" s="15" t="s">
        <v>93</v>
      </c>
      <c r="C35" s="19" t="n">
        <f aca="false">+3b!C35/6b!C35*100</f>
        <v>90.1960784313726</v>
      </c>
      <c r="D35" s="19" t="n">
        <f aca="false">+3b!E35/6b!E35*100</f>
        <v>83.3333333333333</v>
      </c>
      <c r="E35" s="17" t="n">
        <f aca="false">+3b!G35/6b!G35*100</f>
        <v>62.8787878787879</v>
      </c>
      <c r="F35" s="20" t="n">
        <f aca="false">+E35-C35</f>
        <v>-27.3172905525847</v>
      </c>
    </row>
    <row r="36" customFormat="false" ht="15.75" hidden="false" customHeight="true" outlineLevel="0" collapsed="false">
      <c r="B36" s="15" t="s">
        <v>94</v>
      </c>
      <c r="C36" s="19" t="s">
        <v>19</v>
      </c>
      <c r="D36" s="55" t="n">
        <f aca="false">+3b!E36/6b!E36*100</f>
        <v>6.66666666666667</v>
      </c>
      <c r="E36" s="55" t="n">
        <f aca="false">+3b!G36/6b!G36*100</f>
        <v>12.9032258064516</v>
      </c>
      <c r="F36" s="56" t="s">
        <v>19</v>
      </c>
    </row>
    <row r="37" customFormat="false" ht="15.75" hidden="false" customHeight="true" outlineLevel="0" collapsed="false">
      <c r="B37" s="15" t="s">
        <v>95</v>
      </c>
      <c r="C37" s="17" t="n">
        <f aca="false">+3b!C37/6b!C37*100</f>
        <v>60.5911330049261</v>
      </c>
      <c r="D37" s="17" t="n">
        <f aca="false">+3b!E37/6b!E37*100</f>
        <v>38.3512544802867</v>
      </c>
      <c r="E37" s="17" t="n">
        <f aca="false">+3b!G37/6b!G37*100</f>
        <v>26.8398268398268</v>
      </c>
      <c r="F37" s="18" t="n">
        <f aca="false">+E37-C37</f>
        <v>-33.7513061650993</v>
      </c>
    </row>
    <row r="38" customFormat="false" ht="15.75" hidden="false" customHeight="true" outlineLevel="0" collapsed="false">
      <c r="B38" s="15" t="s">
        <v>96</v>
      </c>
      <c r="C38" s="17" t="n">
        <f aca="false">+3b!C38/6b!C38*100</f>
        <v>98.75</v>
      </c>
      <c r="D38" s="17" t="n">
        <f aca="false">+3b!E38/6b!E38*100</f>
        <v>64.8936170212766</v>
      </c>
      <c r="E38" s="17" t="n">
        <f aca="false">+3b!G38/6b!G38*100</f>
        <v>52.6315789473684</v>
      </c>
      <c r="F38" s="18" t="n">
        <f aca="false">+E38-C38</f>
        <v>-46.1184210526316</v>
      </c>
    </row>
    <row r="39" customFormat="false" ht="15.75" hidden="false" customHeight="true" outlineLevel="0" collapsed="false">
      <c r="B39" s="15" t="s">
        <v>97</v>
      </c>
      <c r="C39" s="17" t="n">
        <f aca="false">+3b!C39/6b!C39*100</f>
        <v>37.2623574144487</v>
      </c>
      <c r="D39" s="17" t="n">
        <f aca="false">+3b!E39/6b!E39*100</f>
        <v>25.3602305475504</v>
      </c>
      <c r="E39" s="17" t="n">
        <f aca="false">+3b!G39/6b!G39*100</f>
        <v>22.5490196078431</v>
      </c>
      <c r="F39" s="18" t="n">
        <f aca="false">+E39-C39</f>
        <v>-14.7133378066055</v>
      </c>
    </row>
    <row r="40" customFormat="false" ht="15.75" hidden="false" customHeight="true" outlineLevel="0" collapsed="false">
      <c r="B40" s="15" t="s">
        <v>98</v>
      </c>
      <c r="C40" s="17" t="n">
        <f aca="false">+3b!C40/6b!C40*100</f>
        <v>26.6666666666667</v>
      </c>
      <c r="D40" s="17" t="n">
        <f aca="false">+3b!E40/6b!E40*100</f>
        <v>25</v>
      </c>
      <c r="E40" s="17" t="n">
        <f aca="false">+3b!G40/6b!G40*100</f>
        <v>19.2982456140351</v>
      </c>
      <c r="F40" s="18" t="n">
        <f aca="false">+E40-C40</f>
        <v>-7.36842105263158</v>
      </c>
    </row>
    <row r="41" customFormat="false" ht="15.75" hidden="false" customHeight="true" outlineLevel="0" collapsed="false">
      <c r="B41" s="15" t="s">
        <v>99</v>
      </c>
      <c r="C41" s="17" t="n">
        <f aca="false">+3b!C41/6b!C41*100</f>
        <v>37.8787878787879</v>
      </c>
      <c r="D41" s="17" t="n">
        <f aca="false">+3b!E41/6b!E41*100</f>
        <v>16.7400881057269</v>
      </c>
      <c r="E41" s="17" t="n">
        <f aca="false">+3b!G41/6b!G41*100</f>
        <v>14.6627565982405</v>
      </c>
      <c r="F41" s="18" t="n">
        <f aca="false">+E41-C41</f>
        <v>-23.2160312805474</v>
      </c>
    </row>
    <row r="42" customFormat="false" ht="15.75" hidden="false" customHeight="true" outlineLevel="0" collapsed="false">
      <c r="B42" s="15" t="s">
        <v>100</v>
      </c>
      <c r="C42" s="17" t="n">
        <f aca="false">+3b!C42/6b!C42*100</f>
        <v>84.6153846153846</v>
      </c>
      <c r="D42" s="17" t="n">
        <f aca="false">+3b!E42/6b!E42*100</f>
        <v>45</v>
      </c>
      <c r="E42" s="17" t="n">
        <f aca="false">+3b!G42/6b!G42*100</f>
        <v>27.3684210526316</v>
      </c>
      <c r="F42" s="18" t="n">
        <f aca="false">+E42-C42</f>
        <v>-57.246963562753</v>
      </c>
    </row>
    <row r="43" customFormat="false" ht="15.75" hidden="false" customHeight="true" outlineLevel="0" collapsed="false">
      <c r="B43" s="15" t="s">
        <v>101</v>
      </c>
      <c r="C43" s="19" t="s">
        <v>19</v>
      </c>
      <c r="D43" s="19" t="s">
        <v>19</v>
      </c>
      <c r="E43" s="55" t="n">
        <f aca="false">+3b!G43/6b!G43*100</f>
        <v>13.5135135135135</v>
      </c>
      <c r="F43" s="56" t="s">
        <v>19</v>
      </c>
    </row>
    <row r="44" customFormat="false" ht="15.75" hidden="false" customHeight="true" outlineLevel="0" collapsed="false">
      <c r="B44" s="15" t="s">
        <v>102</v>
      </c>
      <c r="C44" s="17" t="n">
        <f aca="false">+3b!C44/6b!C44*100</f>
        <v>47.6190476190476</v>
      </c>
      <c r="D44" s="17" t="n">
        <f aca="false">+3b!E44/6b!E44*100</f>
        <v>35.4430379746835</v>
      </c>
      <c r="E44" s="17" t="n">
        <f aca="false">+3b!G44/6b!G44*100</f>
        <v>44.8484848484849</v>
      </c>
      <c r="F44" s="18" t="n">
        <f aca="false">+E44-C44</f>
        <v>-2.77056277056276</v>
      </c>
    </row>
    <row r="45" customFormat="false" ht="15.75" hidden="false" customHeight="true" outlineLevel="0" collapsed="false">
      <c r="B45" s="15" t="s">
        <v>103</v>
      </c>
      <c r="C45" s="17" t="n">
        <f aca="false">+3b!C45/6b!C45*100</f>
        <v>28.4738041002278</v>
      </c>
      <c r="D45" s="17" t="n">
        <f aca="false">+3b!E45/6b!E45*100</f>
        <v>14.6153846153846</v>
      </c>
      <c r="E45" s="17" t="n">
        <f aca="false">+3b!G45/6b!G45*100</f>
        <v>8.73925501432665</v>
      </c>
      <c r="F45" s="18" t="n">
        <f aca="false">+E45-C45</f>
        <v>-19.7345490859011</v>
      </c>
    </row>
    <row r="46" customFormat="false" ht="15.75" hidden="false" customHeight="true" outlineLevel="0" collapsed="false">
      <c r="B46" s="15"/>
      <c r="C46" s="16"/>
      <c r="D46" s="16"/>
      <c r="E46" s="16"/>
      <c r="F46" s="72"/>
    </row>
    <row r="47" customFormat="false" ht="16.5" hidden="false" customHeight="false" outlineLevel="0" collapsed="false">
      <c r="B47" s="35" t="s">
        <v>210</v>
      </c>
      <c r="C47" s="36" t="n">
        <f aca="false">+3b!C47/6b!C47*100</f>
        <v>80.5785384955473</v>
      </c>
      <c r="D47" s="36" t="n">
        <f aca="false">+3b!E47/6b!E47*100</f>
        <v>63.1964381295314</v>
      </c>
      <c r="E47" s="36" t="n">
        <f aca="false">+3b!G47/6b!G47*100</f>
        <v>42.5612926058358</v>
      </c>
      <c r="F47" s="74" t="n">
        <f aca="false">+E47-C47</f>
        <v>-38.0172458897115</v>
      </c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>
      <c r="B50" s="25" t="s">
        <v>243</v>
      </c>
    </row>
    <row r="51" customFormat="false" ht="13.5" hidden="false" customHeight="true" outlineLevel="0" collapsed="false">
      <c r="B51" s="2" t="s">
        <v>212</v>
      </c>
    </row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2.75" hidden="false" customHeight="false" outlineLevel="0" collapsed="false">
      <c r="C60" s="27"/>
      <c r="D60" s="27"/>
      <c r="E60" s="27"/>
      <c r="F60" s="27"/>
    </row>
    <row r="61" customFormat="false" ht="12.75" hidden="false" customHeight="false" outlineLevel="0" collapsed="false">
      <c r="C61" s="27"/>
      <c r="D61" s="27"/>
      <c r="E61" s="27"/>
      <c r="F61" s="27"/>
    </row>
    <row r="62" customFormat="false" ht="12.75" hidden="false" customHeight="false" outlineLevel="0" collapsed="false">
      <c r="C62" s="27"/>
      <c r="D62" s="27"/>
      <c r="E62" s="27"/>
      <c r="F62" s="27"/>
    </row>
    <row r="63" customFormat="false" ht="12.75" hidden="false" customHeight="false" outlineLevel="0" collapsed="false">
      <c r="C63" s="27"/>
      <c r="D63" s="27"/>
      <c r="E63" s="27"/>
      <c r="F63" s="27"/>
    </row>
    <row r="64" customFormat="false" ht="12.75" hidden="false" customHeight="false" outlineLevel="0" collapsed="false">
      <c r="C64" s="27"/>
      <c r="D64" s="27"/>
      <c r="E64" s="27"/>
      <c r="F64" s="27"/>
    </row>
    <row r="65" customFormat="false" ht="12.75" hidden="false" customHeight="false" outlineLevel="0" collapsed="false">
      <c r="C65" s="27"/>
      <c r="D65" s="27"/>
      <c r="E65" s="27"/>
      <c r="F65" s="27"/>
    </row>
    <row r="66" customFormat="false" ht="12.75" hidden="false" customHeight="false" outlineLevel="0" collapsed="false">
      <c r="C66" s="27"/>
      <c r="D66" s="27"/>
      <c r="E66" s="27"/>
      <c r="F66" s="27"/>
    </row>
    <row r="67" customFormat="false" ht="12.75" hidden="false" customHeight="false" outlineLevel="0" collapsed="false">
      <c r="C67" s="27"/>
      <c r="D67" s="27"/>
      <c r="E67" s="27"/>
      <c r="F67" s="27"/>
    </row>
    <row r="68" customFormat="false" ht="12.75" hidden="false" customHeight="false" outlineLevel="0" collapsed="false">
      <c r="C68" s="27"/>
      <c r="D68" s="27"/>
      <c r="E68" s="27"/>
      <c r="F68" s="2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mergeCells count="3">
    <mergeCell ref="C2:F2"/>
    <mergeCell ref="C3:F3"/>
    <mergeCell ref="C4:F4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6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06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06" width="9.14"/>
  </cols>
  <sheetData>
    <row r="3" customFormat="false" ht="15.75" hidden="false" customHeight="false" outlineLevel="0" collapsed="false">
      <c r="B3" s="6" t="s">
        <v>244</v>
      </c>
      <c r="C3" s="6"/>
      <c r="D3" s="6"/>
      <c r="E3" s="6"/>
      <c r="G3" s="6" t="s">
        <v>245</v>
      </c>
      <c r="H3" s="6"/>
      <c r="I3" s="6"/>
      <c r="J3" s="6"/>
    </row>
    <row r="4" customFormat="false" ht="18.75" hidden="false" customHeight="false" outlineLevel="0" collapsed="false">
      <c r="B4" s="6" t="s">
        <v>246</v>
      </c>
      <c r="C4" s="6"/>
      <c r="D4" s="6"/>
      <c r="E4" s="6"/>
      <c r="G4" s="6" t="s">
        <v>246</v>
      </c>
      <c r="H4" s="6"/>
      <c r="I4" s="6"/>
      <c r="J4" s="6"/>
    </row>
    <row r="5" customFormat="false" ht="15.75" hidden="false" customHeight="false" outlineLevel="0" collapsed="false">
      <c r="B5" s="6" t="s">
        <v>2</v>
      </c>
      <c r="C5" s="6"/>
      <c r="D5" s="6"/>
      <c r="E5" s="6"/>
      <c r="G5" s="6" t="s">
        <v>2</v>
      </c>
      <c r="H5" s="6"/>
      <c r="I5" s="6"/>
      <c r="J5" s="6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91" t="s">
        <v>104</v>
      </c>
      <c r="C9" s="108" t="n">
        <v>149.192006394809</v>
      </c>
      <c r="D9" s="108" t="n">
        <v>168.073929283788</v>
      </c>
      <c r="E9" s="108" t="n">
        <v>183.212270666668</v>
      </c>
      <c r="G9" s="101" t="s">
        <v>85</v>
      </c>
      <c r="H9" s="52" t="n">
        <v>0.904695727683223</v>
      </c>
      <c r="I9" s="52" t="n">
        <v>0.994202878526195</v>
      </c>
      <c r="J9" s="52" t="n">
        <v>1.2362694084507</v>
      </c>
    </row>
    <row r="10" customFormat="false" ht="12.75" hidden="false" customHeight="false" outlineLevel="0" collapsed="false">
      <c r="A10" s="109"/>
      <c r="B10" s="95" t="s">
        <v>50</v>
      </c>
      <c r="C10" s="19" t="n">
        <v>31.0975916027168</v>
      </c>
      <c r="D10" s="19" t="n">
        <v>35.5075472122109</v>
      </c>
      <c r="E10" s="19" t="n">
        <v>40.0334195520887</v>
      </c>
      <c r="G10" s="95" t="s">
        <v>43</v>
      </c>
      <c r="H10" s="19" t="n">
        <v>0.622379731379732</v>
      </c>
      <c r="I10" s="19" t="n">
        <v>0.691488400006077</v>
      </c>
      <c r="J10" s="19" t="n">
        <v>1.0845</v>
      </c>
    </row>
    <row r="11" customFormat="false" ht="12.75" hidden="false" customHeight="false" outlineLevel="0" collapsed="false">
      <c r="A11" s="109"/>
      <c r="B11" s="95" t="s">
        <v>16</v>
      </c>
      <c r="C11" s="19" t="n">
        <v>11.7139331802046</v>
      </c>
      <c r="D11" s="19" t="n">
        <v>14.0893812266661</v>
      </c>
      <c r="E11" s="19" t="n">
        <v>14.5414216721344</v>
      </c>
      <c r="G11" s="95" t="s">
        <v>49</v>
      </c>
      <c r="H11" s="19" t="n">
        <v>0.755378935939197</v>
      </c>
      <c r="I11" s="19" t="n">
        <v>0.843975570173809</v>
      </c>
      <c r="J11" s="19" t="n">
        <v>1.03674086394678</v>
      </c>
    </row>
    <row r="12" customFormat="false" ht="12.75" hidden="false" customHeight="false" outlineLevel="0" collapsed="false">
      <c r="A12" s="109"/>
      <c r="B12" s="95" t="s">
        <v>51</v>
      </c>
      <c r="C12" s="19" t="n">
        <v>11.1179642009132</v>
      </c>
      <c r="D12" s="19" t="n">
        <v>12.5066788229256</v>
      </c>
      <c r="E12" s="19" t="n">
        <v>12.913045698472</v>
      </c>
      <c r="G12" s="95" t="s">
        <v>84</v>
      </c>
      <c r="H12" s="19" t="n">
        <v>0.711785772423897</v>
      </c>
      <c r="I12" s="19" t="n">
        <v>0.62643874418144</v>
      </c>
      <c r="J12" s="19" t="n">
        <v>0.904683207269299</v>
      </c>
    </row>
    <row r="13" customFormat="false" ht="12.75" hidden="false" customHeight="false" outlineLevel="0" collapsed="false">
      <c r="A13" s="109"/>
      <c r="B13" s="95" t="s">
        <v>75</v>
      </c>
      <c r="C13" s="19" t="n">
        <v>6.46892855591748</v>
      </c>
      <c r="D13" s="19" t="n">
        <v>8.33039976545742</v>
      </c>
      <c r="E13" s="19" t="n">
        <v>7.72640464137119</v>
      </c>
      <c r="G13" s="95" t="s">
        <v>69</v>
      </c>
      <c r="H13" s="19" t="n">
        <v>0.712129940935938</v>
      </c>
      <c r="I13" s="19" t="n">
        <v>0.750223535247754</v>
      </c>
      <c r="J13" s="19" t="n">
        <v>0.894783962134162</v>
      </c>
    </row>
    <row r="14" customFormat="false" ht="12.75" hidden="false" customHeight="false" outlineLevel="0" collapsed="false">
      <c r="B14" s="95" t="s">
        <v>31</v>
      </c>
      <c r="C14" s="19" t="n">
        <v>6.14173110893032</v>
      </c>
      <c r="D14" s="19" t="n">
        <v>6.88289684793412</v>
      </c>
      <c r="E14" s="19" t="n">
        <v>6.68860010726981</v>
      </c>
      <c r="G14" s="95" t="s">
        <v>100</v>
      </c>
      <c r="H14" s="19" t="n">
        <v>0.614853572823116</v>
      </c>
      <c r="I14" s="19" t="n">
        <v>0.734846137430645</v>
      </c>
      <c r="J14" s="19" t="n">
        <v>0.878328757012735</v>
      </c>
    </row>
    <row r="15" customFormat="false" ht="12.75" hidden="false" customHeight="false" outlineLevel="0" collapsed="false">
      <c r="B15" s="95" t="s">
        <v>10</v>
      </c>
      <c r="C15" s="16" t="n">
        <v>5.20170108161259</v>
      </c>
      <c r="D15" s="16" t="n">
        <v>6.03911244775051</v>
      </c>
      <c r="E15" s="16" t="n">
        <v>5.65644663674303</v>
      </c>
      <c r="G15" s="95" t="s">
        <v>87</v>
      </c>
      <c r="H15" s="16" t="n">
        <v>0.668034324486131</v>
      </c>
      <c r="I15" s="16" t="n">
        <v>0.647590019935211</v>
      </c>
      <c r="J15" s="16" t="n">
        <v>0.848858233220325</v>
      </c>
    </row>
    <row r="16" customFormat="false" ht="12.75" hidden="false" customHeight="false" outlineLevel="0" collapsed="false">
      <c r="B16" s="95" t="s">
        <v>47</v>
      </c>
      <c r="C16" s="19" t="n">
        <v>4.2024151563208</v>
      </c>
      <c r="D16" s="19" t="n">
        <v>4.75160419344253</v>
      </c>
      <c r="E16" s="19" t="n">
        <v>5.16293586387341</v>
      </c>
      <c r="G16" s="95" t="s">
        <v>83</v>
      </c>
      <c r="H16" s="19" t="n">
        <v>0.815746399246197</v>
      </c>
      <c r="I16" s="19" t="n">
        <v>0.700579321807904</v>
      </c>
      <c r="J16" s="19" t="n">
        <v>0.840622334997491</v>
      </c>
    </row>
    <row r="17" customFormat="false" ht="12.75" hidden="false" customHeight="false" outlineLevel="0" collapsed="false">
      <c r="B17" s="95" t="s">
        <v>17</v>
      </c>
      <c r="C17" s="19" t="n">
        <v>3.28842757552285</v>
      </c>
      <c r="D17" s="19" t="n">
        <v>4.24407735257303</v>
      </c>
      <c r="E17" s="19" t="n">
        <v>4.7581724851588</v>
      </c>
      <c r="G17" s="95" t="s">
        <v>102</v>
      </c>
      <c r="H17" s="19" t="n">
        <v>0.71743534087435</v>
      </c>
      <c r="I17" s="19" t="n">
        <v>0.750442396313364</v>
      </c>
      <c r="J17" s="19" t="n">
        <v>0.797767731688821</v>
      </c>
    </row>
    <row r="18" customFormat="false" ht="12.75" hidden="false" customHeight="false" outlineLevel="0" collapsed="false">
      <c r="B18" s="95" t="s">
        <v>76</v>
      </c>
      <c r="C18" s="19" t="n">
        <v>3.67915499281609</v>
      </c>
      <c r="D18" s="19" t="n">
        <v>3.83416362807657</v>
      </c>
      <c r="E18" s="19" t="n">
        <v>4.58293101942029</v>
      </c>
      <c r="G18" s="95" t="s">
        <v>11</v>
      </c>
      <c r="H18" s="19" t="n">
        <v>1.12786078767123</v>
      </c>
      <c r="I18" s="19" t="n">
        <v>0.725852065764297</v>
      </c>
      <c r="J18" s="19" t="n">
        <v>0.796651046371816</v>
      </c>
    </row>
    <row r="19" customFormat="false" ht="12.75" hidden="false" customHeight="false" outlineLevel="0" collapsed="false">
      <c r="B19" s="95" t="s">
        <v>79</v>
      </c>
      <c r="C19" s="19" t="n">
        <v>3.55404273084479</v>
      </c>
      <c r="D19" s="19" t="n">
        <v>3.58509333433644</v>
      </c>
      <c r="E19" s="19" t="n">
        <v>3.91372656106729</v>
      </c>
      <c r="G19" s="95" t="s">
        <v>15</v>
      </c>
      <c r="H19" s="19" t="n">
        <v>0.681075449101796</v>
      </c>
      <c r="I19" s="19" t="n">
        <v>0.676265542805141</v>
      </c>
      <c r="J19" s="19" t="n">
        <v>0.788310468509882</v>
      </c>
    </row>
    <row r="20" customFormat="false" ht="12.75" hidden="false" customHeight="false" outlineLevel="0" collapsed="false">
      <c r="B20" s="95" t="s">
        <v>46</v>
      </c>
      <c r="C20" s="19" t="n">
        <v>2.47193434000679</v>
      </c>
      <c r="D20" s="19" t="n">
        <v>2.73016118684844</v>
      </c>
      <c r="E20" s="19" t="n">
        <v>2.77369736321954</v>
      </c>
      <c r="G20" s="95" t="s">
        <v>80</v>
      </c>
      <c r="H20" s="19" t="n">
        <v>0.767457992565056</v>
      </c>
      <c r="I20" s="19" t="n">
        <v>0.762702941176471</v>
      </c>
      <c r="J20" s="19" t="n">
        <v>0.750832606021803</v>
      </c>
    </row>
    <row r="21" customFormat="false" ht="12.75" hidden="false" customHeight="false" outlineLevel="0" collapsed="false">
      <c r="B21" s="95" t="s">
        <v>22</v>
      </c>
      <c r="C21" s="19" t="n">
        <v>2.72877076860732</v>
      </c>
      <c r="D21" s="19" t="n">
        <v>2.79894884843894</v>
      </c>
      <c r="E21" s="19" t="n">
        <v>2.73578865450162</v>
      </c>
      <c r="G21" s="95" t="s">
        <v>86</v>
      </c>
      <c r="H21" s="19" t="s">
        <v>19</v>
      </c>
      <c r="I21" s="19" t="s">
        <v>19</v>
      </c>
      <c r="J21" s="19" t="n">
        <v>0.711226296898432</v>
      </c>
    </row>
    <row r="22" customFormat="false" ht="12.75" hidden="false" customHeight="false" outlineLevel="0" collapsed="false">
      <c r="B22" s="95" t="s">
        <v>89</v>
      </c>
      <c r="C22" s="19" t="n">
        <v>2.29496669856459</v>
      </c>
      <c r="D22" s="19" t="n">
        <v>2.40663822511008</v>
      </c>
      <c r="E22" s="19" t="n">
        <v>2.67487246389778</v>
      </c>
      <c r="G22" s="95" t="s">
        <v>101</v>
      </c>
      <c r="H22" s="19" t="s">
        <v>19</v>
      </c>
      <c r="I22" s="19" t="s">
        <v>19</v>
      </c>
      <c r="J22" s="19" t="n">
        <v>0.706741920798747</v>
      </c>
    </row>
    <row r="23" customFormat="false" ht="12.75" hidden="false" customHeight="false" outlineLevel="0" collapsed="false">
      <c r="B23" s="95" t="s">
        <v>81</v>
      </c>
      <c r="C23" s="19" t="n">
        <v>1.8704939895668</v>
      </c>
      <c r="D23" s="19" t="n">
        <v>2.35731898601092</v>
      </c>
      <c r="E23" s="19" t="n">
        <v>2.61620675985043</v>
      </c>
      <c r="G23" s="95" t="s">
        <v>67</v>
      </c>
      <c r="H23" s="19" t="n">
        <v>0.352157413914266</v>
      </c>
      <c r="I23" s="19" t="n">
        <v>0.620472246934592</v>
      </c>
      <c r="J23" s="19" t="n">
        <v>0.700147914811188</v>
      </c>
    </row>
    <row r="24" customFormat="false" ht="12.75" hidden="false" customHeight="false" outlineLevel="0" collapsed="false">
      <c r="B24" s="95" t="s">
        <v>21</v>
      </c>
      <c r="C24" s="19" t="n">
        <v>2.35251159401087</v>
      </c>
      <c r="D24" s="19" t="n">
        <v>2.51817931767751</v>
      </c>
      <c r="E24" s="19" t="n">
        <v>2.53275248517465</v>
      </c>
      <c r="G24" s="95" t="s">
        <v>26</v>
      </c>
      <c r="H24" s="19" t="n">
        <v>0.652119503257329</v>
      </c>
      <c r="I24" s="19" t="n">
        <v>0.725884713350837</v>
      </c>
      <c r="J24" s="19" t="n">
        <v>0.693840113593366</v>
      </c>
    </row>
    <row r="25" customFormat="false" ht="12.75" hidden="false" customHeight="false" outlineLevel="0" collapsed="false">
      <c r="B25" s="95" t="s">
        <v>42</v>
      </c>
      <c r="C25" s="19" t="n">
        <v>2.30261331841075</v>
      </c>
      <c r="D25" s="19" t="n">
        <v>2.73026694215734</v>
      </c>
      <c r="E25" s="19" t="n">
        <v>2.35069898917613</v>
      </c>
      <c r="G25" s="95" t="s">
        <v>30</v>
      </c>
      <c r="H25" s="19" t="n">
        <v>0.541971780675121</v>
      </c>
      <c r="I25" s="19" t="n">
        <v>0.602448411419733</v>
      </c>
      <c r="J25" s="19" t="n">
        <v>0.688463564524205</v>
      </c>
    </row>
    <row r="26" customFormat="false" ht="12.75" hidden="false" customHeight="false" outlineLevel="0" collapsed="false">
      <c r="B26" s="95" t="s">
        <v>35</v>
      </c>
      <c r="C26" s="19" t="n">
        <v>1.76644358850907</v>
      </c>
      <c r="D26" s="19" t="n">
        <v>2.01217998274528</v>
      </c>
      <c r="E26" s="19" t="n">
        <v>2.31599808161501</v>
      </c>
      <c r="G26" s="95" t="s">
        <v>99</v>
      </c>
      <c r="H26" s="19" t="n">
        <v>0.532421997523731</v>
      </c>
      <c r="I26" s="19" t="n">
        <v>0.613507522028799</v>
      </c>
      <c r="J26" s="19" t="n">
        <v>0.646220416495017</v>
      </c>
    </row>
    <row r="27" customFormat="false" ht="15.75" hidden="false" customHeight="false" outlineLevel="0" collapsed="false">
      <c r="B27" s="110" t="s">
        <v>105</v>
      </c>
      <c r="C27" s="111" t="n">
        <v>2.10129586471562</v>
      </c>
      <c r="D27" s="111" t="n">
        <v>2.21149906952352</v>
      </c>
      <c r="E27" s="111" t="n">
        <v>2.29015338333335</v>
      </c>
      <c r="G27" s="112" t="s">
        <v>24</v>
      </c>
      <c r="H27" s="55" t="s">
        <v>19</v>
      </c>
      <c r="I27" s="17" t="n">
        <v>0.466785547130956</v>
      </c>
      <c r="J27" s="17" t="n">
        <v>0.623069578807189</v>
      </c>
    </row>
    <row r="28" customFormat="false" ht="12.75" hidden="false" customHeight="false" outlineLevel="0" collapsed="false">
      <c r="B28" s="95" t="s">
        <v>70</v>
      </c>
      <c r="C28" s="19" t="n">
        <v>1.75306205493388</v>
      </c>
      <c r="D28" s="19" t="n">
        <v>2.0052962716596</v>
      </c>
      <c r="E28" s="19" t="n">
        <v>2.26344874541333</v>
      </c>
      <c r="G28" s="95" t="s">
        <v>14</v>
      </c>
      <c r="H28" s="19" t="n">
        <v>0.368144295302014</v>
      </c>
      <c r="I28" s="19" t="n">
        <v>0.444735530951183</v>
      </c>
      <c r="J28" s="19" t="n">
        <v>0.54844917155196</v>
      </c>
    </row>
    <row r="29" customFormat="false" ht="12.75" hidden="false" customHeight="false" outlineLevel="0" collapsed="false">
      <c r="B29" s="95" t="s">
        <v>41</v>
      </c>
      <c r="C29" s="19" t="n">
        <v>1.83285842934711</v>
      </c>
      <c r="D29" s="19" t="n">
        <v>1.94624562746776</v>
      </c>
      <c r="E29" s="19" t="n">
        <v>2.24896955253958</v>
      </c>
      <c r="G29" s="95" t="s">
        <v>20</v>
      </c>
      <c r="H29" s="19" t="n">
        <v>0.460711714890614</v>
      </c>
      <c r="I29" s="19" t="n">
        <v>0.491096560242289</v>
      </c>
      <c r="J29" s="19" t="n">
        <v>0.534534052057323</v>
      </c>
    </row>
    <row r="30" customFormat="false" ht="12.75" hidden="false" customHeight="false" outlineLevel="0" collapsed="false">
      <c r="B30" s="95" t="s">
        <v>36</v>
      </c>
      <c r="C30" s="19" t="n">
        <v>2.07310443604536</v>
      </c>
      <c r="D30" s="19" t="n">
        <v>2.11998917345454</v>
      </c>
      <c r="E30" s="19" t="n">
        <v>2.1998332144864</v>
      </c>
      <c r="G30" s="95" t="s">
        <v>66</v>
      </c>
      <c r="H30" s="19" t="s">
        <v>19</v>
      </c>
      <c r="I30" s="19" t="s">
        <v>19</v>
      </c>
      <c r="J30" s="19" t="n">
        <v>0.518474105483437</v>
      </c>
    </row>
    <row r="31" customFormat="false" ht="12.75" hidden="false" customHeight="false" outlineLevel="0" collapsed="false">
      <c r="B31" s="95" t="s">
        <v>95</v>
      </c>
      <c r="C31" s="19" t="n">
        <v>1.78039400555776</v>
      </c>
      <c r="D31" s="19" t="n">
        <v>1.78992939366236</v>
      </c>
      <c r="E31" s="19" t="n">
        <v>2.06436237519513</v>
      </c>
      <c r="G31" s="95" t="s">
        <v>39</v>
      </c>
      <c r="H31" s="19" t="n">
        <v>0.450634251073503</v>
      </c>
      <c r="I31" s="19" t="n">
        <v>0.465695815436151</v>
      </c>
      <c r="J31" s="19" t="n">
        <v>0.502150059163622</v>
      </c>
    </row>
    <row r="32" customFormat="false" ht="12.75" hidden="false" customHeight="false" outlineLevel="0" collapsed="false">
      <c r="B32" s="95" t="s">
        <v>88</v>
      </c>
      <c r="C32" s="19" t="n">
        <v>1.52843923024983</v>
      </c>
      <c r="D32" s="19" t="n">
        <v>1.93418747121142</v>
      </c>
      <c r="E32" s="19" t="n">
        <v>2.00488265117114</v>
      </c>
      <c r="G32" s="95" t="s">
        <v>74</v>
      </c>
      <c r="H32" s="19" t="n">
        <v>0.429373035754953</v>
      </c>
      <c r="I32" s="19" t="n">
        <v>0.414835355441718</v>
      </c>
      <c r="J32" s="19" t="n">
        <v>0.494144848548132</v>
      </c>
    </row>
    <row r="33" customFormat="false" ht="12.75" hidden="false" customHeight="false" outlineLevel="0" collapsed="false">
      <c r="B33" s="95" t="s">
        <v>103</v>
      </c>
      <c r="C33" s="19" t="n">
        <v>2.34228849834696</v>
      </c>
      <c r="D33" s="19" t="n">
        <v>2.057810958298</v>
      </c>
      <c r="E33" s="19" t="n">
        <v>1.92860716564327</v>
      </c>
      <c r="G33" s="95" t="s">
        <v>13</v>
      </c>
      <c r="H33" s="19" t="n">
        <v>0.260902671755725</v>
      </c>
      <c r="I33" s="19" t="n">
        <v>0.295682341463415</v>
      </c>
      <c r="J33" s="19" t="n">
        <v>0.414414561175589</v>
      </c>
    </row>
    <row r="34" customFormat="false" ht="12.75" hidden="false" customHeight="false" outlineLevel="0" collapsed="false">
      <c r="B34" s="95" t="s">
        <v>97</v>
      </c>
      <c r="C34" s="19" t="n">
        <v>1.45807963500622</v>
      </c>
      <c r="D34" s="19" t="n">
        <v>1.6116003632869</v>
      </c>
      <c r="E34" s="19" t="n">
        <v>1.91419897014917</v>
      </c>
      <c r="G34" s="95" t="s">
        <v>91</v>
      </c>
      <c r="H34" s="19" t="n">
        <v>0.419542601979242</v>
      </c>
      <c r="I34" s="19" t="n">
        <v>0.373219761308466</v>
      </c>
      <c r="J34" s="19" t="n">
        <v>0.413689396453952</v>
      </c>
    </row>
    <row r="35" customFormat="false" ht="12.75" hidden="false" customHeight="false" outlineLevel="0" collapsed="false">
      <c r="B35" s="95" t="s">
        <v>29</v>
      </c>
      <c r="C35" s="19" t="n">
        <v>1.39050394967817</v>
      </c>
      <c r="D35" s="19" t="n">
        <v>1.63172403243532</v>
      </c>
      <c r="E35" s="19" t="n">
        <v>1.83924730888909</v>
      </c>
      <c r="G35" s="95" t="s">
        <v>33</v>
      </c>
      <c r="H35" s="19" t="n">
        <v>0.388294005449591</v>
      </c>
      <c r="I35" s="19" t="n">
        <v>0.39566924738643</v>
      </c>
      <c r="J35" s="19" t="n">
        <v>0.407960511264304</v>
      </c>
    </row>
    <row r="36" customFormat="false" ht="12.75" hidden="false" customHeight="false" outlineLevel="0" collapsed="false">
      <c r="B36" s="95" t="s">
        <v>65</v>
      </c>
      <c r="C36" s="19" t="n">
        <v>1.39719389978214</v>
      </c>
      <c r="D36" s="19" t="n">
        <v>1.66503871654648</v>
      </c>
      <c r="E36" s="19" t="n">
        <v>1.71850800946612</v>
      </c>
      <c r="G36" s="95" t="s">
        <v>68</v>
      </c>
      <c r="H36" s="19" t="n">
        <v>0.536759206798867</v>
      </c>
      <c r="I36" s="19" t="n">
        <v>0.334142126437944</v>
      </c>
      <c r="J36" s="19" t="n">
        <v>0.385243864069103</v>
      </c>
    </row>
    <row r="37" customFormat="false" ht="12.75" hidden="false" customHeight="false" outlineLevel="0" collapsed="false">
      <c r="B37" s="95" t="s">
        <v>93</v>
      </c>
      <c r="C37" s="19" t="n">
        <v>0.999368421052632</v>
      </c>
      <c r="D37" s="19" t="n">
        <v>1.49973434740799</v>
      </c>
      <c r="E37" s="19" t="n">
        <v>1.70059420720315</v>
      </c>
      <c r="G37" s="95" t="s">
        <v>82</v>
      </c>
      <c r="H37" s="19" t="n">
        <v>0.260202517788725</v>
      </c>
      <c r="I37" s="19" t="n">
        <v>0.270007875566056</v>
      </c>
      <c r="J37" s="19" t="n">
        <v>0.347265173983999</v>
      </c>
    </row>
    <row r="38" customFormat="false" ht="12.75" hidden="false" customHeight="false" outlineLevel="0" collapsed="false">
      <c r="B38" s="95" t="s">
        <v>32</v>
      </c>
      <c r="C38" s="19" t="n">
        <v>1.47545230153436</v>
      </c>
      <c r="D38" s="19" t="n">
        <v>1.60597859553118</v>
      </c>
      <c r="E38" s="19" t="n">
        <v>1.52595159297103</v>
      </c>
      <c r="G38" s="95" t="s">
        <v>90</v>
      </c>
      <c r="H38" s="19" t="n">
        <v>0.682116744496331</v>
      </c>
      <c r="I38" s="19" t="n">
        <v>0.336756405441155</v>
      </c>
      <c r="J38" s="19" t="n">
        <v>0.345267432195976</v>
      </c>
    </row>
    <row r="39" customFormat="false" ht="12.75" hidden="false" customHeight="false" outlineLevel="0" collapsed="false">
      <c r="B39" s="95" t="s">
        <v>78</v>
      </c>
      <c r="C39" s="19" t="n">
        <v>1.22250794341676</v>
      </c>
      <c r="D39" s="19" t="n">
        <v>1.36266581779632</v>
      </c>
      <c r="E39" s="19" t="n">
        <v>1.44066138947706</v>
      </c>
      <c r="G39" s="95" t="s">
        <v>28</v>
      </c>
      <c r="H39" s="19" t="n">
        <v>0.254042302016724</v>
      </c>
      <c r="I39" s="19" t="n">
        <v>0.270690641370522</v>
      </c>
      <c r="J39" s="19" t="n">
        <v>0.325654813078671</v>
      </c>
    </row>
    <row r="40" customFormat="false" ht="12.75" hidden="false" customHeight="false" outlineLevel="0" collapsed="false">
      <c r="B40" s="95" t="s">
        <v>12</v>
      </c>
      <c r="C40" s="19" t="n">
        <v>1.21106433018215</v>
      </c>
      <c r="D40" s="19" t="n">
        <v>1.16613280283726</v>
      </c>
      <c r="E40" s="19" t="n">
        <v>1.43531865093623</v>
      </c>
      <c r="G40" s="95" t="s">
        <v>94</v>
      </c>
      <c r="H40" s="19" t="s">
        <v>19</v>
      </c>
      <c r="I40" s="19" t="n">
        <v>0.270315932437772</v>
      </c>
      <c r="J40" s="19" t="n">
        <v>0.305048624195064</v>
      </c>
    </row>
    <row r="41" customFormat="false" ht="12.75" hidden="false" customHeight="false" outlineLevel="0" collapsed="false">
      <c r="B41" s="95" t="s">
        <v>96</v>
      </c>
      <c r="C41" s="19" t="n">
        <v>1.07360589131539</v>
      </c>
      <c r="D41" s="19" t="n">
        <v>1.21939176035914</v>
      </c>
      <c r="E41" s="19" t="n">
        <v>1.39664111682641</v>
      </c>
      <c r="G41" s="95" t="s">
        <v>27</v>
      </c>
      <c r="H41" s="19" t="n">
        <v>0.182068965517241</v>
      </c>
      <c r="I41" s="19" t="n">
        <v>0.214949858523031</v>
      </c>
      <c r="J41" s="19" t="n">
        <v>0.262184465209759</v>
      </c>
    </row>
    <row r="42" customFormat="false" ht="12.75" hidden="false" customHeight="false" outlineLevel="0" collapsed="false">
      <c r="B42" s="95" t="s">
        <v>77</v>
      </c>
      <c r="C42" s="19" t="n">
        <v>1.18526274944568</v>
      </c>
      <c r="D42" s="19" t="n">
        <v>1.45853878995312</v>
      </c>
      <c r="E42" s="19" t="n">
        <v>1.36751464357973</v>
      </c>
      <c r="G42" s="95" t="s">
        <v>44</v>
      </c>
      <c r="H42" s="19" t="n">
        <v>0.195841584158416</v>
      </c>
      <c r="I42" s="19" t="n">
        <v>0.184264770200489</v>
      </c>
      <c r="J42" s="19" t="n">
        <v>0.2436</v>
      </c>
    </row>
    <row r="43" customFormat="false" ht="12.75" hidden="false" customHeight="false" outlineLevel="0" collapsed="false">
      <c r="B43" s="95" t="s">
        <v>37</v>
      </c>
      <c r="C43" s="19" t="n">
        <v>1.19265774230918</v>
      </c>
      <c r="D43" s="19" t="n">
        <v>1.10561273621746</v>
      </c>
      <c r="E43" s="19" t="n">
        <v>1.34181509466034</v>
      </c>
      <c r="G43" s="95" t="s">
        <v>23</v>
      </c>
      <c r="H43" s="19" t="s">
        <v>19</v>
      </c>
      <c r="I43" s="19" t="n">
        <v>0.261927630258846</v>
      </c>
      <c r="J43" s="19" t="n">
        <v>0.24296873115961</v>
      </c>
    </row>
    <row r="44" customFormat="false" ht="12.75" hidden="false" customHeight="false" outlineLevel="0" collapsed="false">
      <c r="B44" s="95" t="s">
        <v>72</v>
      </c>
      <c r="C44" s="19" t="n">
        <v>0.946089064261556</v>
      </c>
      <c r="D44" s="19" t="n">
        <v>1.07692637122738</v>
      </c>
      <c r="E44" s="19" t="n">
        <v>1.31994631712526</v>
      </c>
      <c r="G44" s="95" t="s">
        <v>45</v>
      </c>
      <c r="H44" s="19" t="n">
        <v>0.142954913294798</v>
      </c>
      <c r="I44" s="19" t="n">
        <v>0.196276159212146</v>
      </c>
      <c r="J44" s="19" t="n">
        <v>0.237929057734831</v>
      </c>
    </row>
    <row r="45" customFormat="false" ht="12.75" hidden="false" customHeight="false" outlineLevel="0" collapsed="false">
      <c r="B45" s="95" t="s">
        <v>73</v>
      </c>
      <c r="C45" s="19" t="n">
        <v>1.38874978867287</v>
      </c>
      <c r="D45" s="19" t="n">
        <v>1.24519008391463</v>
      </c>
      <c r="E45" s="19" t="n">
        <v>1.31136047327438</v>
      </c>
      <c r="G45" s="95" t="s">
        <v>71</v>
      </c>
      <c r="H45" s="19" t="s">
        <v>19</v>
      </c>
      <c r="I45" s="19" t="s">
        <v>19</v>
      </c>
      <c r="J45" s="19" t="n">
        <v>0.223659204716778</v>
      </c>
    </row>
    <row r="46" customFormat="false" ht="12.75" hidden="false" customHeight="false" outlineLevel="0" collapsed="false">
      <c r="B46" s="95" t="s">
        <v>40</v>
      </c>
      <c r="C46" s="19" t="n">
        <v>0.979731225296443</v>
      </c>
      <c r="D46" s="19" t="n">
        <v>1.07186400620554</v>
      </c>
      <c r="E46" s="19" t="n">
        <v>1.30497771626298</v>
      </c>
      <c r="G46" s="95" t="s">
        <v>48</v>
      </c>
      <c r="H46" s="19" t="s">
        <v>19</v>
      </c>
      <c r="I46" s="19" t="n">
        <v>0.137463036565978</v>
      </c>
      <c r="J46" s="19" t="n">
        <v>0.204838340904029</v>
      </c>
    </row>
    <row r="47" customFormat="false" ht="12.75" hidden="false" customHeight="false" outlineLevel="0" collapsed="false">
      <c r="B47" s="95" t="s">
        <v>92</v>
      </c>
      <c r="C47" s="19" t="n">
        <v>1.04262885154062</v>
      </c>
      <c r="D47" s="19" t="n">
        <v>1.10976857875596</v>
      </c>
      <c r="E47" s="19" t="n">
        <v>1.29145726166066</v>
      </c>
      <c r="G47" s="95" t="s">
        <v>98</v>
      </c>
      <c r="H47" s="19" t="n">
        <v>0.154851485148515</v>
      </c>
      <c r="I47" s="19" t="n">
        <v>0.15575644993259</v>
      </c>
      <c r="J47" s="19" t="n">
        <v>0.193986586855747</v>
      </c>
    </row>
    <row r="48" customFormat="false" ht="12.75" hidden="false" customHeight="false" outlineLevel="0" collapsed="false">
      <c r="B48" s="112" t="s">
        <v>34</v>
      </c>
      <c r="C48" s="17" t="n">
        <v>1.18854689023201</v>
      </c>
      <c r="D48" s="17" t="n">
        <v>1.33541606751188</v>
      </c>
      <c r="E48" s="17" t="n">
        <v>1.28878442725215</v>
      </c>
      <c r="G48" s="112" t="s">
        <v>18</v>
      </c>
      <c r="H48" s="55" t="s">
        <v>19</v>
      </c>
      <c r="I48" s="17" t="n">
        <v>0.12741834588364</v>
      </c>
      <c r="J48" s="17" t="n">
        <v>0.148709520782773</v>
      </c>
    </row>
    <row r="49" customFormat="false" ht="12.75" hidden="false" customHeight="false" outlineLevel="0" collapsed="false">
      <c r="B49" s="98" t="s">
        <v>38</v>
      </c>
      <c r="C49" s="113" t="n">
        <v>1.03658394160584</v>
      </c>
      <c r="D49" s="113" t="n">
        <v>1.04982158788644</v>
      </c>
      <c r="E49" s="113" t="n">
        <v>1.27315861526968</v>
      </c>
      <c r="G49" s="98" t="s">
        <v>25</v>
      </c>
      <c r="H49" s="113" t="n">
        <v>0.0762636655948553</v>
      </c>
      <c r="I49" s="113" t="n">
        <v>0.105807571506344</v>
      </c>
      <c r="J49" s="113" t="n">
        <v>0.126681186045163</v>
      </c>
    </row>
    <row r="51" customFormat="false" ht="15.75" hidden="false" customHeight="false" outlineLevel="0" collapsed="false">
      <c r="B51" s="25" t="s">
        <v>247</v>
      </c>
      <c r="G51" s="25" t="s">
        <v>247</v>
      </c>
    </row>
    <row r="52" customFormat="false" ht="15.75" hidden="false" customHeight="false" outlineLevel="0" collapsed="false">
      <c r="B52" s="25" t="s">
        <v>248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10.71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49</v>
      </c>
      <c r="C3" s="6"/>
      <c r="D3" s="6"/>
      <c r="E3" s="6"/>
      <c r="G3" s="6" t="s">
        <v>250</v>
      </c>
      <c r="H3" s="6"/>
      <c r="I3" s="6"/>
      <c r="J3" s="6"/>
    </row>
    <row r="4" customFormat="false" ht="18.75" hidden="false" customHeight="false" outlineLevel="0" collapsed="false">
      <c r="B4" s="6" t="s">
        <v>251</v>
      </c>
      <c r="C4" s="6"/>
      <c r="D4" s="6"/>
      <c r="E4" s="6"/>
      <c r="G4" s="6" t="s">
        <v>251</v>
      </c>
      <c r="H4" s="6"/>
      <c r="I4" s="6"/>
      <c r="J4" s="6"/>
    </row>
    <row r="5" customFormat="false" ht="15.75" hidden="false" customHeight="false" outlineLevel="0" collapsed="false">
      <c r="B5" s="6" t="s">
        <v>109</v>
      </c>
      <c r="C5" s="6"/>
      <c r="D5" s="6"/>
      <c r="E5" s="6"/>
      <c r="G5" s="6" t="s">
        <v>109</v>
      </c>
      <c r="H5" s="6"/>
      <c r="I5" s="6"/>
      <c r="J5" s="6"/>
    </row>
    <row r="6" customFormat="false" ht="12.75" hidden="false" customHeight="false" outlineLevel="0" collapsed="false">
      <c r="B6" s="42"/>
      <c r="C6" s="42"/>
      <c r="D6" s="42"/>
      <c r="E6" s="42"/>
    </row>
    <row r="7" customFormat="false" ht="12.75" hidden="false" customHeight="false" outlineLevel="0" collapsed="false">
      <c r="B7" s="42"/>
      <c r="C7" s="42"/>
      <c r="D7" s="42"/>
      <c r="E7" s="42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G8" s="115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91" t="s">
        <v>104</v>
      </c>
      <c r="C9" s="116" t="n">
        <v>56203284.7363029</v>
      </c>
      <c r="D9" s="116" t="n">
        <v>61643925.2154436</v>
      </c>
      <c r="E9" s="116" t="n">
        <v>64345926.0192504</v>
      </c>
      <c r="G9" s="101" t="s">
        <v>38</v>
      </c>
      <c r="H9" s="50" t="n">
        <v>498357.664233577</v>
      </c>
      <c r="I9" s="50" t="n">
        <v>501826.762852027</v>
      </c>
      <c r="J9" s="50" t="n">
        <v>522000.252263091</v>
      </c>
    </row>
    <row r="10" customFormat="false" ht="12.75" hidden="false" customHeight="false" outlineLevel="0" collapsed="false">
      <c r="B10" s="95" t="s">
        <v>50</v>
      </c>
      <c r="C10" s="44" t="n">
        <v>7226955.98482844</v>
      </c>
      <c r="D10" s="44" t="n">
        <v>8795528.16750333</v>
      </c>
      <c r="E10" s="44" t="n">
        <v>9681600.85902992</v>
      </c>
      <c r="G10" s="95" t="s">
        <v>13</v>
      </c>
      <c r="H10" s="44" t="n">
        <v>437022.900763359</v>
      </c>
      <c r="I10" s="44" t="n">
        <v>443967.479674797</v>
      </c>
      <c r="J10" s="44" t="n">
        <v>471998.361247824</v>
      </c>
    </row>
    <row r="11" customFormat="false" ht="12.75" hidden="false" customHeight="false" outlineLevel="0" collapsed="false">
      <c r="B11" s="95" t="s">
        <v>16</v>
      </c>
      <c r="C11" s="44" t="n">
        <v>3221653.78993527</v>
      </c>
      <c r="D11" s="44" t="n">
        <v>3525871.17784437</v>
      </c>
      <c r="E11" s="44" t="n">
        <v>3798699.49637784</v>
      </c>
      <c r="G11" s="95" t="s">
        <v>49</v>
      </c>
      <c r="H11" s="44" t="n">
        <v>432138.97937025</v>
      </c>
      <c r="I11" s="44" t="n">
        <v>482823.552731012</v>
      </c>
      <c r="J11" s="44" t="n">
        <v>467000.389165214</v>
      </c>
    </row>
    <row r="12" customFormat="false" ht="12.75" hidden="false" customHeight="false" outlineLevel="0" collapsed="false">
      <c r="B12" s="95" t="s">
        <v>51</v>
      </c>
      <c r="C12" s="44" t="n">
        <v>2675159.8173516</v>
      </c>
      <c r="D12" s="44" t="n">
        <v>3055626.39211474</v>
      </c>
      <c r="E12" s="44" t="n">
        <v>3212999.67615627</v>
      </c>
      <c r="G12" s="95" t="s">
        <v>32</v>
      </c>
      <c r="H12" s="44" t="n">
        <v>432177.006893485</v>
      </c>
      <c r="I12" s="44" t="n">
        <v>438312.935461567</v>
      </c>
      <c r="J12" s="44" t="n">
        <v>451999.879434548</v>
      </c>
    </row>
    <row r="13" customFormat="false" ht="12.75" hidden="false" customHeight="false" outlineLevel="0" collapsed="false">
      <c r="B13" s="95" t="s">
        <v>31</v>
      </c>
      <c r="C13" s="44" t="n">
        <v>1587831.20706575</v>
      </c>
      <c r="D13" s="44" t="n">
        <v>1880572.90927162</v>
      </c>
      <c r="E13" s="44" t="n">
        <v>2045443.45788068</v>
      </c>
      <c r="G13" s="95" t="s">
        <v>86</v>
      </c>
      <c r="H13" s="44" t="s">
        <v>19</v>
      </c>
      <c r="I13" s="44" t="s">
        <v>19</v>
      </c>
      <c r="J13" s="44" t="n">
        <v>450999.554152462</v>
      </c>
    </row>
    <row r="14" customFormat="false" ht="12.75" hidden="false" customHeight="false" outlineLevel="0" collapsed="false">
      <c r="B14" s="95" t="s">
        <v>76</v>
      </c>
      <c r="C14" s="44" t="n">
        <v>1741199.71264368</v>
      </c>
      <c r="D14" s="44" t="n">
        <v>1921886.5303642</v>
      </c>
      <c r="E14" s="44" t="n">
        <v>1972001.29923421</v>
      </c>
      <c r="G14" s="95" t="s">
        <v>43</v>
      </c>
      <c r="H14" s="44" t="n">
        <v>500305.25030525</v>
      </c>
      <c r="I14" s="44" t="n">
        <v>485255.017548124</v>
      </c>
      <c r="J14" s="44" t="n">
        <v>450000</v>
      </c>
    </row>
    <row r="15" customFormat="false" ht="12.75" hidden="false" customHeight="false" outlineLevel="0" collapsed="false">
      <c r="B15" s="95" t="s">
        <v>10</v>
      </c>
      <c r="C15" s="34" t="n">
        <v>1925129.93397949</v>
      </c>
      <c r="D15" s="34" t="n">
        <v>2123457.26010918</v>
      </c>
      <c r="E15" s="34" t="n">
        <v>1711999.58739196</v>
      </c>
      <c r="G15" s="95" t="s">
        <v>82</v>
      </c>
      <c r="H15" s="34" t="n">
        <v>374931.581828134</v>
      </c>
      <c r="I15" s="34" t="n">
        <v>409102.841766752</v>
      </c>
      <c r="J15" s="34" t="n">
        <v>432998.970054862</v>
      </c>
    </row>
    <row r="16" customFormat="false" ht="12.75" hidden="false" customHeight="false" outlineLevel="0" collapsed="false">
      <c r="B16" s="95" t="s">
        <v>17</v>
      </c>
      <c r="C16" s="44" t="n">
        <v>1118512.78079009</v>
      </c>
      <c r="D16" s="44" t="n">
        <v>1378394.72314811</v>
      </c>
      <c r="E16" s="44" t="n">
        <v>1601000.1632432</v>
      </c>
      <c r="G16" s="95" t="s">
        <v>24</v>
      </c>
      <c r="H16" s="44" t="s">
        <v>19</v>
      </c>
      <c r="I16" s="44" t="n">
        <v>403444.725264439</v>
      </c>
      <c r="J16" s="44" t="n">
        <v>413999.720137667</v>
      </c>
    </row>
    <row r="17" customFormat="false" ht="12.75" hidden="false" customHeight="false" outlineLevel="0" collapsed="false">
      <c r="B17" s="95" t="s">
        <v>47</v>
      </c>
      <c r="C17" s="44" t="n">
        <v>1254077.93384685</v>
      </c>
      <c r="D17" s="44" t="n">
        <v>1500348.65596544</v>
      </c>
      <c r="E17" s="44" t="n">
        <v>1565000.26185917</v>
      </c>
      <c r="G17" s="95" t="s">
        <v>37</v>
      </c>
      <c r="H17" s="44" t="n">
        <v>404427.854292702</v>
      </c>
      <c r="I17" s="44" t="n">
        <v>411161.300192436</v>
      </c>
      <c r="J17" s="44" t="n">
        <v>395000.027865865</v>
      </c>
    </row>
    <row r="18" customFormat="false" ht="12.75" hidden="false" customHeight="false" outlineLevel="0" collapsed="false">
      <c r="B18" s="95" t="s">
        <v>93</v>
      </c>
      <c r="C18" s="44" t="n">
        <v>989473.684210526</v>
      </c>
      <c r="D18" s="44" t="n">
        <v>1211417.08191275</v>
      </c>
      <c r="E18" s="44" t="n">
        <v>1376999.35805923</v>
      </c>
      <c r="G18" s="95" t="s">
        <v>72</v>
      </c>
      <c r="H18" s="44" t="n">
        <v>351183.765501691</v>
      </c>
      <c r="I18" s="44" t="n">
        <v>322143.694653719</v>
      </c>
      <c r="J18" s="44" t="n">
        <v>358000.086011732</v>
      </c>
    </row>
    <row r="19" customFormat="false" ht="12.75" hidden="false" customHeight="false" outlineLevel="0" collapsed="false">
      <c r="B19" s="95" t="s">
        <v>36</v>
      </c>
      <c r="C19" s="44" t="n">
        <v>1086532.72329421</v>
      </c>
      <c r="D19" s="44" t="n">
        <v>1249993.61642367</v>
      </c>
      <c r="E19" s="44" t="n">
        <v>1325999.5265138</v>
      </c>
      <c r="G19" s="95" t="s">
        <v>69</v>
      </c>
      <c r="H19" s="44" t="n">
        <v>426169.922762381</v>
      </c>
      <c r="I19" s="44" t="n">
        <v>381987.54340517</v>
      </c>
      <c r="J19" s="44" t="n">
        <v>351999.985103919</v>
      </c>
    </row>
    <row r="20" customFormat="false" ht="12.75" hidden="false" customHeight="false" outlineLevel="0" collapsed="false">
      <c r="B20" s="95" t="s">
        <v>79</v>
      </c>
      <c r="C20" s="44" t="n">
        <v>1149803.53634578</v>
      </c>
      <c r="D20" s="44" t="n">
        <v>1245689.1363226</v>
      </c>
      <c r="E20" s="44" t="n">
        <v>1247999.54115666</v>
      </c>
      <c r="G20" s="95" t="s">
        <v>14</v>
      </c>
      <c r="H20" s="44" t="n">
        <v>325503.355704698</v>
      </c>
      <c r="I20" s="44" t="n">
        <v>344489.179667841</v>
      </c>
      <c r="J20" s="44" t="n">
        <v>349999.471315865</v>
      </c>
    </row>
    <row r="21" customFormat="false" ht="12.75" hidden="false" customHeight="false" outlineLevel="0" collapsed="false">
      <c r="B21" s="95" t="s">
        <v>75</v>
      </c>
      <c r="C21" s="44" t="n">
        <v>925190.010857763</v>
      </c>
      <c r="D21" s="44" t="n">
        <v>1133541.94658558</v>
      </c>
      <c r="E21" s="44" t="n">
        <v>1239000.10284977</v>
      </c>
      <c r="G21" s="95" t="s">
        <v>15</v>
      </c>
      <c r="H21" s="44" t="n">
        <v>358083.832335329</v>
      </c>
      <c r="I21" s="44" t="n">
        <v>346625.086009811</v>
      </c>
      <c r="J21" s="44" t="n">
        <v>342000.203258083</v>
      </c>
    </row>
    <row r="22" customFormat="false" ht="12.75" hidden="false" customHeight="false" outlineLevel="0" collapsed="false">
      <c r="B22" s="95" t="s">
        <v>46</v>
      </c>
      <c r="C22" s="44" t="n">
        <v>1105022.05632847</v>
      </c>
      <c r="D22" s="44" t="n">
        <v>1203774.7737427</v>
      </c>
      <c r="E22" s="44" t="n">
        <v>1216000.59764119</v>
      </c>
      <c r="G22" s="95" t="s">
        <v>28</v>
      </c>
      <c r="H22" s="44" t="n">
        <v>329070.339399902</v>
      </c>
      <c r="I22" s="44" t="n">
        <v>353843.975647742</v>
      </c>
      <c r="J22" s="44" t="n">
        <v>340999.804270859</v>
      </c>
    </row>
    <row r="23" customFormat="false" ht="12.75" hidden="false" customHeight="false" outlineLevel="0" collapsed="false">
      <c r="B23" s="95" t="s">
        <v>42</v>
      </c>
      <c r="C23" s="44" t="n">
        <v>1131505.31617236</v>
      </c>
      <c r="D23" s="44" t="n">
        <v>1309480.54779729</v>
      </c>
      <c r="E23" s="44" t="n">
        <v>1154000.48560439</v>
      </c>
      <c r="G23" s="95" t="s">
        <v>94</v>
      </c>
      <c r="H23" s="44" t="s">
        <v>19</v>
      </c>
      <c r="I23" s="44" t="n">
        <v>308227.973133149</v>
      </c>
      <c r="J23" s="44" t="n">
        <v>338191.379373685</v>
      </c>
    </row>
    <row r="24" customFormat="false" ht="12.75" hidden="false" customHeight="false" outlineLevel="0" collapsed="false">
      <c r="B24" s="95" t="s">
        <v>89</v>
      </c>
      <c r="C24" s="44" t="n">
        <v>1157320.57416268</v>
      </c>
      <c r="D24" s="44" t="n">
        <v>1187876.7152567</v>
      </c>
      <c r="E24" s="44" t="n">
        <v>1149000.19926881</v>
      </c>
      <c r="G24" s="95" t="s">
        <v>73</v>
      </c>
      <c r="H24" s="44" t="n">
        <v>309298.393913779</v>
      </c>
      <c r="I24" s="44" t="n">
        <v>315637.537113974</v>
      </c>
      <c r="J24" s="44" t="n">
        <v>320000.115489111</v>
      </c>
    </row>
    <row r="25" customFormat="false" ht="12.75" hidden="false" customHeight="false" outlineLevel="0" collapsed="false">
      <c r="B25" s="95" t="s">
        <v>22</v>
      </c>
      <c r="C25" s="44" t="n">
        <v>971092.800216129</v>
      </c>
      <c r="D25" s="44" t="n">
        <v>1020025.09053897</v>
      </c>
      <c r="E25" s="44" t="n">
        <v>1042999.86828121</v>
      </c>
      <c r="G25" s="95" t="s">
        <v>84</v>
      </c>
      <c r="H25" s="44" t="n">
        <v>305225.459873026</v>
      </c>
      <c r="I25" s="44" t="n">
        <v>318312.370010894</v>
      </c>
      <c r="J25" s="44" t="n">
        <v>318999.720475775</v>
      </c>
    </row>
    <row r="26" customFormat="false" ht="12.75" hidden="false" customHeight="false" outlineLevel="0" collapsed="false">
      <c r="B26" s="95" t="s">
        <v>65</v>
      </c>
      <c r="C26" s="44" t="n">
        <v>891067.538126362</v>
      </c>
      <c r="D26" s="44" t="n">
        <v>930189.227120941</v>
      </c>
      <c r="E26" s="44" t="n">
        <v>1034000.00569562</v>
      </c>
      <c r="G26" s="95" t="s">
        <v>87</v>
      </c>
      <c r="H26" s="44" t="n">
        <v>351227.299940132</v>
      </c>
      <c r="I26" s="44" t="n">
        <v>310594.733781876</v>
      </c>
      <c r="J26" s="44" t="n">
        <v>318999.711845293</v>
      </c>
    </row>
    <row r="27" customFormat="false" ht="12.75" hidden="false" customHeight="false" outlineLevel="0" collapsed="false">
      <c r="B27" s="112" t="s">
        <v>70</v>
      </c>
      <c r="C27" s="34" t="n">
        <v>939979.654120041</v>
      </c>
      <c r="D27" s="34" t="n">
        <v>1009716.1488719</v>
      </c>
      <c r="E27" s="34" t="n">
        <v>979000.322410608</v>
      </c>
      <c r="G27" s="112" t="s">
        <v>99</v>
      </c>
      <c r="H27" s="34" t="n">
        <v>289517.127527858</v>
      </c>
      <c r="I27" s="34" t="n">
        <v>304470.234257468</v>
      </c>
      <c r="J27" s="34" t="n">
        <v>316000.203665045</v>
      </c>
    </row>
    <row r="28" customFormat="false" ht="12.75" hidden="false" customHeight="false" outlineLevel="0" collapsed="false">
      <c r="B28" s="95" t="s">
        <v>21</v>
      </c>
      <c r="C28" s="44" t="n">
        <v>821120.975221943</v>
      </c>
      <c r="D28" s="44" t="n">
        <v>896149.223372781</v>
      </c>
      <c r="E28" s="44" t="n">
        <v>916999.451547664</v>
      </c>
      <c r="G28" s="95" t="s">
        <v>68</v>
      </c>
      <c r="H28" s="44" t="n">
        <v>667610.953729934</v>
      </c>
      <c r="I28" s="44" t="n">
        <v>311990.780987809</v>
      </c>
      <c r="J28" s="44" t="n">
        <v>314999.071193053</v>
      </c>
    </row>
    <row r="29" customFormat="false" ht="12.75" hidden="false" customHeight="false" outlineLevel="0" collapsed="false">
      <c r="B29" s="95" t="s">
        <v>40</v>
      </c>
      <c r="C29" s="44" t="n">
        <v>850461.133069829</v>
      </c>
      <c r="D29" s="44" t="n">
        <v>816969.516924956</v>
      </c>
      <c r="E29" s="44" t="n">
        <v>877001.153402538</v>
      </c>
      <c r="G29" s="95" t="s">
        <v>83</v>
      </c>
      <c r="H29" s="44" t="n">
        <v>289271.77278234</v>
      </c>
      <c r="I29" s="44" t="n">
        <v>295478.414933743</v>
      </c>
      <c r="J29" s="44" t="n">
        <v>286999.772959198</v>
      </c>
    </row>
    <row r="30" customFormat="false" ht="12.75" hidden="false" customHeight="false" outlineLevel="0" collapsed="false">
      <c r="B30" s="95" t="s">
        <v>97</v>
      </c>
      <c r="C30" s="44" t="n">
        <v>796764.827872252</v>
      </c>
      <c r="D30" s="44" t="n">
        <v>786146.518676537</v>
      </c>
      <c r="E30" s="44" t="n">
        <v>858000.434849473</v>
      </c>
      <c r="G30" s="95" t="s">
        <v>39</v>
      </c>
      <c r="H30" s="44" t="n">
        <v>299823.187673655</v>
      </c>
      <c r="I30" s="44" t="n">
        <v>290515.16870627</v>
      </c>
      <c r="J30" s="44" t="n">
        <v>275000.032400669</v>
      </c>
    </row>
    <row r="31" customFormat="false" ht="12.75" hidden="false" customHeight="false" outlineLevel="0" collapsed="false">
      <c r="B31" s="95" t="s">
        <v>78</v>
      </c>
      <c r="C31" s="44" t="n">
        <v>700979.325353645</v>
      </c>
      <c r="D31" s="44" t="n">
        <v>725207.992440829</v>
      </c>
      <c r="E31" s="44" t="n">
        <v>841999.64317771</v>
      </c>
      <c r="G31" s="95" t="s">
        <v>90</v>
      </c>
      <c r="H31" s="44" t="n">
        <v>599399.599733156</v>
      </c>
      <c r="I31" s="44" t="n">
        <v>253964.106667538</v>
      </c>
      <c r="J31" s="44" t="n">
        <v>265999.562554681</v>
      </c>
    </row>
    <row r="32" customFormat="false" ht="12.75" hidden="false" customHeight="false" outlineLevel="0" collapsed="false">
      <c r="B32" s="95" t="s">
        <v>85</v>
      </c>
      <c r="C32" s="44" t="n">
        <v>827717.957624175</v>
      </c>
      <c r="D32" s="44" t="n">
        <v>881385.530608329</v>
      </c>
      <c r="E32" s="44" t="n">
        <v>840999.597585513</v>
      </c>
      <c r="G32" s="95" t="s">
        <v>30</v>
      </c>
      <c r="H32" s="44" t="n">
        <v>255045.543847116</v>
      </c>
      <c r="I32" s="44" t="n">
        <v>256143.032066213</v>
      </c>
      <c r="J32" s="44" t="n">
        <v>251999.840601832</v>
      </c>
    </row>
    <row r="33" customFormat="false" ht="12.75" hidden="false" customHeight="false" outlineLevel="0" collapsed="false">
      <c r="B33" s="95" t="s">
        <v>35</v>
      </c>
      <c r="C33" s="44" t="n">
        <v>746910.608249077</v>
      </c>
      <c r="D33" s="44" t="n">
        <v>826696.788309482</v>
      </c>
      <c r="E33" s="44" t="n">
        <v>831000.388092935</v>
      </c>
      <c r="G33" s="95" t="s">
        <v>33</v>
      </c>
      <c r="H33" s="44" t="n">
        <v>278746.59400545</v>
      </c>
      <c r="I33" s="44" t="n">
        <v>288178.621548747</v>
      </c>
      <c r="J33" s="44" t="n">
        <v>248000.310798969</v>
      </c>
    </row>
    <row r="34" customFormat="false" ht="12.75" hidden="false" customHeight="false" outlineLevel="0" collapsed="false">
      <c r="B34" s="95" t="s">
        <v>12</v>
      </c>
      <c r="C34" s="44" t="n">
        <v>735762.047498271</v>
      </c>
      <c r="D34" s="44" t="n">
        <v>802569.031546635</v>
      </c>
      <c r="E34" s="44" t="n">
        <v>809999.238677329</v>
      </c>
      <c r="G34" s="95" t="s">
        <v>74</v>
      </c>
      <c r="H34" s="44" t="n">
        <v>257572.306991574</v>
      </c>
      <c r="I34" s="44" t="n">
        <v>245901.218400544</v>
      </c>
      <c r="J34" s="44" t="n">
        <v>236999.927361215</v>
      </c>
    </row>
    <row r="35" customFormat="false" ht="15.75" hidden="false" customHeight="false" outlineLevel="0" collapsed="false">
      <c r="B35" s="117" t="s">
        <v>105</v>
      </c>
      <c r="C35" s="118" t="n">
        <v>791595.559666238</v>
      </c>
      <c r="D35" s="118" t="n">
        <v>811104.279150573</v>
      </c>
      <c r="E35" s="118" t="n">
        <v>804324.07524063</v>
      </c>
      <c r="G35" s="95" t="s">
        <v>27</v>
      </c>
      <c r="H35" s="44" t="n">
        <v>250783.699059561</v>
      </c>
      <c r="I35" s="44" t="n">
        <v>253180.045374595</v>
      </c>
      <c r="J35" s="44" t="n">
        <v>230999.528819171</v>
      </c>
    </row>
    <row r="36" customFormat="false" ht="12.75" hidden="false" customHeight="false" outlineLevel="0" collapsed="false">
      <c r="B36" s="95" t="s">
        <v>100</v>
      </c>
      <c r="C36" s="44" t="n">
        <v>632565.404139008</v>
      </c>
      <c r="D36" s="44" t="n">
        <v>723986.342296202</v>
      </c>
      <c r="E36" s="44" t="n">
        <v>792000.682608418</v>
      </c>
      <c r="G36" s="95" t="s">
        <v>45</v>
      </c>
      <c r="H36" s="44" t="n">
        <v>217919.075144509</v>
      </c>
      <c r="I36" s="44" t="n">
        <v>206606.483381206</v>
      </c>
      <c r="J36" s="44" t="n">
        <v>230999.085179447</v>
      </c>
    </row>
    <row r="37" customFormat="false" ht="12.75" hidden="false" customHeight="false" outlineLevel="0" collapsed="false">
      <c r="B37" s="95" t="s">
        <v>88</v>
      </c>
      <c r="C37" s="44" t="n">
        <v>679608.372721134</v>
      </c>
      <c r="D37" s="44" t="n">
        <v>748234.9985344</v>
      </c>
      <c r="E37" s="44" t="n">
        <v>741999.500803531</v>
      </c>
      <c r="G37" s="95" t="s">
        <v>67</v>
      </c>
      <c r="H37" s="44" t="n">
        <v>217381.119700164</v>
      </c>
      <c r="I37" s="44" t="n">
        <v>221676.401191351</v>
      </c>
      <c r="J37" s="44" t="n">
        <v>225999.972501997</v>
      </c>
    </row>
    <row r="38" customFormat="false" ht="12.75" hidden="false" customHeight="false" outlineLevel="0" collapsed="false">
      <c r="B38" s="95" t="s">
        <v>11</v>
      </c>
      <c r="C38" s="44" t="n">
        <v>508732.876712329</v>
      </c>
      <c r="D38" s="44" t="n">
        <v>593986.960527248</v>
      </c>
      <c r="E38" s="44" t="n">
        <v>718999.139324744</v>
      </c>
      <c r="G38" s="95" t="s">
        <v>66</v>
      </c>
      <c r="H38" s="44" t="s">
        <v>19</v>
      </c>
      <c r="I38" s="44" t="s">
        <v>19</v>
      </c>
      <c r="J38" s="44" t="n">
        <v>222999.615261693</v>
      </c>
    </row>
    <row r="39" customFormat="false" ht="12.75" hidden="false" customHeight="false" outlineLevel="0" collapsed="false">
      <c r="B39" s="95" t="s">
        <v>96</v>
      </c>
      <c r="C39" s="44" t="n">
        <v>718131.030980193</v>
      </c>
      <c r="D39" s="44" t="n">
        <v>745805.358017825</v>
      </c>
      <c r="E39" s="44" t="n">
        <v>688000.550160794</v>
      </c>
      <c r="G39" s="95" t="s">
        <v>91</v>
      </c>
      <c r="H39" s="44" t="n">
        <v>266714.940864108</v>
      </c>
      <c r="I39" s="44" t="n">
        <v>241098.037020973</v>
      </c>
      <c r="J39" s="44" t="n">
        <v>204999.700918707</v>
      </c>
    </row>
    <row r="40" customFormat="false" ht="12.75" hidden="false" customHeight="false" outlineLevel="0" collapsed="false">
      <c r="B40" s="95" t="s">
        <v>92</v>
      </c>
      <c r="C40" s="44" t="n">
        <v>769467.787114846</v>
      </c>
      <c r="D40" s="44" t="n">
        <v>742816.987119116</v>
      </c>
      <c r="E40" s="44" t="n">
        <v>678999.61180897</v>
      </c>
      <c r="G40" s="95" t="s">
        <v>26</v>
      </c>
      <c r="H40" s="44" t="n">
        <v>174877.850162866</v>
      </c>
      <c r="I40" s="44" t="n">
        <v>187664.093420589</v>
      </c>
      <c r="J40" s="44" t="n">
        <v>196000.032088522</v>
      </c>
    </row>
    <row r="41" customFormat="false" ht="12.75" hidden="false" customHeight="false" outlineLevel="0" collapsed="false">
      <c r="B41" s="95" t="s">
        <v>80</v>
      </c>
      <c r="C41" s="44" t="n">
        <v>751672.862453532</v>
      </c>
      <c r="D41" s="44" t="n">
        <v>620588.235294118</v>
      </c>
      <c r="E41" s="44" t="n">
        <v>668000.539165305</v>
      </c>
      <c r="G41" s="95" t="s">
        <v>23</v>
      </c>
      <c r="H41" s="44" t="s">
        <v>19</v>
      </c>
      <c r="I41" s="44" t="n">
        <v>202260.718346599</v>
      </c>
      <c r="J41" s="44" t="n">
        <v>181999.049557761</v>
      </c>
    </row>
    <row r="42" customFormat="false" ht="12.75" hidden="false" customHeight="false" outlineLevel="0" collapsed="false">
      <c r="B42" s="95" t="s">
        <v>41</v>
      </c>
      <c r="C42" s="44" t="n">
        <v>639517.944643094</v>
      </c>
      <c r="D42" s="44" t="n">
        <v>674608.536383972</v>
      </c>
      <c r="E42" s="44" t="n">
        <v>664000.458381926</v>
      </c>
      <c r="G42" s="95" t="s">
        <v>20</v>
      </c>
      <c r="H42" s="44" t="n">
        <v>214184.897671136</v>
      </c>
      <c r="I42" s="44" t="n">
        <v>191834.593844644</v>
      </c>
      <c r="J42" s="44" t="n">
        <v>178000.017335106</v>
      </c>
    </row>
    <row r="43" customFormat="false" ht="12.75" hidden="false" customHeight="false" outlineLevel="0" collapsed="false">
      <c r="B43" s="95" t="s">
        <v>81</v>
      </c>
      <c r="C43" s="44" t="n">
        <v>558856.883647086</v>
      </c>
      <c r="D43" s="44" t="n">
        <v>635910.166175053</v>
      </c>
      <c r="E43" s="44" t="n">
        <v>657999.688091154</v>
      </c>
      <c r="G43" s="95" t="s">
        <v>101</v>
      </c>
      <c r="H43" s="44" t="s">
        <v>19</v>
      </c>
      <c r="I43" s="44" t="s">
        <v>19</v>
      </c>
      <c r="J43" s="44" t="n">
        <v>170999.738881865</v>
      </c>
    </row>
    <row r="44" customFormat="false" ht="12.75" hidden="false" customHeight="false" outlineLevel="0" collapsed="false">
      <c r="B44" s="95" t="s">
        <v>77</v>
      </c>
      <c r="C44" s="44" t="n">
        <v>577050.997782705</v>
      </c>
      <c r="D44" s="44" t="n">
        <v>600468.830775264</v>
      </c>
      <c r="E44" s="44" t="n">
        <v>654000.307785618</v>
      </c>
      <c r="G44" s="95" t="s">
        <v>44</v>
      </c>
      <c r="H44" s="44" t="n">
        <v>170297.02970297</v>
      </c>
      <c r="I44" s="44" t="n">
        <v>156421.706452028</v>
      </c>
      <c r="J44" s="44" t="n">
        <v>150000</v>
      </c>
    </row>
    <row r="45" customFormat="false" ht="12.75" hidden="false" customHeight="false" outlineLevel="0" collapsed="false">
      <c r="B45" s="95" t="s">
        <v>102</v>
      </c>
      <c r="C45" s="44" t="n">
        <v>578110.669520024</v>
      </c>
      <c r="D45" s="44" t="n">
        <v>602764.976958525</v>
      </c>
      <c r="E45" s="44" t="n">
        <v>602999.041336977</v>
      </c>
      <c r="G45" s="95" t="s">
        <v>48</v>
      </c>
      <c r="H45" s="44" t="s">
        <v>19</v>
      </c>
      <c r="I45" s="44" t="n">
        <v>140125.419537184</v>
      </c>
      <c r="J45" s="44" t="n">
        <v>146000.242982202</v>
      </c>
    </row>
    <row r="46" customFormat="false" ht="12.75" hidden="false" customHeight="false" outlineLevel="0" collapsed="false">
      <c r="B46" s="95" t="s">
        <v>103</v>
      </c>
      <c r="C46" s="44" t="n">
        <v>1073951.62693579</v>
      </c>
      <c r="D46" s="44" t="n">
        <v>876037.01928395</v>
      </c>
      <c r="E46" s="44" t="n">
        <v>600999.428371227</v>
      </c>
      <c r="G46" s="95" t="s">
        <v>18</v>
      </c>
      <c r="H46" s="44" t="s">
        <v>19</v>
      </c>
      <c r="I46" s="44" t="n">
        <v>123827.352656598</v>
      </c>
      <c r="J46" s="44" t="n">
        <v>121000.423745137</v>
      </c>
    </row>
    <row r="47" customFormat="false" ht="12.75" hidden="false" customHeight="false" outlineLevel="0" collapsed="false">
      <c r="B47" s="95" t="s">
        <v>95</v>
      </c>
      <c r="C47" s="44" t="n">
        <v>465462.48511314</v>
      </c>
      <c r="D47" s="44" t="n">
        <v>532241.865495796</v>
      </c>
      <c r="E47" s="44" t="n">
        <v>590999.821126577</v>
      </c>
      <c r="G47" s="95" t="s">
        <v>71</v>
      </c>
      <c r="H47" s="44" t="s">
        <v>19</v>
      </c>
      <c r="I47" s="44" t="s">
        <v>19</v>
      </c>
      <c r="J47" s="44" t="n">
        <v>105999.62308852</v>
      </c>
    </row>
    <row r="48" customFormat="false" ht="12.75" hidden="false" customHeight="false" outlineLevel="0" collapsed="false">
      <c r="B48" s="112" t="s">
        <v>34</v>
      </c>
      <c r="C48" s="34" t="n">
        <v>610450.38019107</v>
      </c>
      <c r="D48" s="34" t="n">
        <v>606731.516361598</v>
      </c>
      <c r="E48" s="34" t="n">
        <v>568999.747131193</v>
      </c>
      <c r="G48" s="112" t="s">
        <v>25</v>
      </c>
      <c r="H48" s="34" t="n">
        <v>107717.041800643</v>
      </c>
      <c r="I48" s="34" t="n">
        <v>102328.405712132</v>
      </c>
      <c r="J48" s="34" t="n">
        <v>96999.3767573992</v>
      </c>
    </row>
    <row r="49" customFormat="false" ht="12.75" hidden="false" customHeight="false" outlineLevel="0" collapsed="false">
      <c r="B49" s="98" t="s">
        <v>29</v>
      </c>
      <c r="C49" s="119" t="n">
        <v>535839.672322996</v>
      </c>
      <c r="D49" s="119" t="n">
        <v>559576.142810467</v>
      </c>
      <c r="E49" s="119" t="n">
        <v>555999.791078927</v>
      </c>
      <c r="G49" s="98" t="s">
        <v>98</v>
      </c>
      <c r="H49" s="119" t="n">
        <v>134653.465346535</v>
      </c>
      <c r="I49" s="119" t="n">
        <v>110231.033214855</v>
      </c>
      <c r="J49" s="119" t="n">
        <v>78000.2359693392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52</v>
      </c>
      <c r="C3" s="6"/>
      <c r="D3" s="6"/>
      <c r="E3" s="6"/>
      <c r="F3" s="120"/>
      <c r="G3" s="6" t="s">
        <v>253</v>
      </c>
      <c r="H3" s="6"/>
      <c r="I3" s="6"/>
      <c r="J3" s="6"/>
    </row>
    <row r="4" customFormat="false" ht="18.75" hidden="false" customHeight="false" outlineLevel="0" collapsed="false">
      <c r="B4" s="6" t="s">
        <v>254</v>
      </c>
      <c r="C4" s="6"/>
      <c r="D4" s="6"/>
      <c r="E4" s="6"/>
      <c r="F4" s="120"/>
      <c r="G4" s="6" t="s">
        <v>254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G8" s="115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91" t="s">
        <v>104</v>
      </c>
      <c r="C9" s="116" t="n">
        <v>25516</v>
      </c>
      <c r="D9" s="116" t="n">
        <v>25975</v>
      </c>
      <c r="E9" s="116" t="n">
        <v>34876</v>
      </c>
      <c r="G9" s="101" t="s">
        <v>40</v>
      </c>
      <c r="H9" s="50" t="n">
        <v>70</v>
      </c>
      <c r="I9" s="50" t="n">
        <v>47</v>
      </c>
      <c r="J9" s="50" t="n">
        <v>60</v>
      </c>
    </row>
    <row r="10" customFormat="false" ht="12.75" hidden="false" customHeight="false" outlineLevel="0" collapsed="false">
      <c r="A10" s="121"/>
      <c r="B10" s="95" t="s">
        <v>50</v>
      </c>
      <c r="C10" s="44" t="n">
        <v>7673</v>
      </c>
      <c r="D10" s="44" t="n">
        <v>9569</v>
      </c>
      <c r="E10" s="44" t="n">
        <v>14123</v>
      </c>
      <c r="G10" s="95" t="s">
        <v>49</v>
      </c>
      <c r="H10" s="44" t="n">
        <v>88</v>
      </c>
      <c r="I10" s="44" t="n">
        <v>48</v>
      </c>
      <c r="J10" s="44" t="n">
        <v>58</v>
      </c>
    </row>
    <row r="11" customFormat="false" ht="12.75" hidden="false" customHeight="false" outlineLevel="0" collapsed="false">
      <c r="A11" s="121"/>
      <c r="B11" s="95" t="s">
        <v>16</v>
      </c>
      <c r="C11" s="44" t="n">
        <v>5882</v>
      </c>
      <c r="D11" s="44" t="n">
        <v>6204</v>
      </c>
      <c r="E11" s="44" t="n">
        <v>7982</v>
      </c>
      <c r="G11" s="95" t="s">
        <v>69</v>
      </c>
      <c r="H11" s="44" t="n">
        <v>47</v>
      </c>
      <c r="I11" s="44" t="n">
        <v>41</v>
      </c>
      <c r="J11" s="44" t="n">
        <v>58</v>
      </c>
    </row>
    <row r="12" customFormat="false" ht="12.75" hidden="false" customHeight="false" outlineLevel="0" collapsed="false">
      <c r="A12" s="121"/>
      <c r="B12" s="95" t="s">
        <v>51</v>
      </c>
      <c r="C12" s="44" t="n">
        <v>1886</v>
      </c>
      <c r="D12" s="44" t="n">
        <v>2273</v>
      </c>
      <c r="E12" s="44" t="n">
        <v>2186</v>
      </c>
      <c r="G12" s="95" t="s">
        <v>73</v>
      </c>
      <c r="H12" s="44" t="n">
        <v>67</v>
      </c>
      <c r="I12" s="44" t="n">
        <v>41</v>
      </c>
      <c r="J12" s="44" t="n">
        <v>50</v>
      </c>
    </row>
    <row r="13" customFormat="false" ht="12.75" hidden="false" customHeight="false" outlineLevel="0" collapsed="false">
      <c r="A13" s="121"/>
      <c r="B13" s="95" t="s">
        <v>31</v>
      </c>
      <c r="C13" s="44" t="n">
        <v>577</v>
      </c>
      <c r="D13" s="44" t="n">
        <v>970</v>
      </c>
      <c r="E13" s="44" t="n">
        <v>1070</v>
      </c>
      <c r="G13" s="95" t="s">
        <v>99</v>
      </c>
      <c r="H13" s="44" t="n">
        <v>50</v>
      </c>
      <c r="I13" s="44" t="n">
        <v>38</v>
      </c>
      <c r="J13" s="44" t="n">
        <v>50</v>
      </c>
    </row>
    <row r="14" customFormat="false" ht="12.75" hidden="false" customHeight="false" outlineLevel="0" collapsed="false">
      <c r="A14" s="121"/>
      <c r="B14" s="95" t="s">
        <v>10</v>
      </c>
      <c r="C14" s="44" t="n">
        <v>1552</v>
      </c>
      <c r="D14" s="44" t="n">
        <v>1262</v>
      </c>
      <c r="E14" s="44" t="n">
        <v>1058</v>
      </c>
      <c r="G14" s="95" t="s">
        <v>87</v>
      </c>
      <c r="H14" s="44" t="n">
        <v>50</v>
      </c>
      <c r="I14" s="44" t="n">
        <v>75</v>
      </c>
      <c r="J14" s="44" t="n">
        <v>48</v>
      </c>
    </row>
    <row r="15" customFormat="false" ht="12.75" hidden="false" customHeight="false" outlineLevel="0" collapsed="false">
      <c r="A15" s="121"/>
      <c r="B15" s="95" t="s">
        <v>43</v>
      </c>
      <c r="C15" s="34" t="n">
        <v>1014</v>
      </c>
      <c r="D15" s="34" t="n">
        <v>583</v>
      </c>
      <c r="E15" s="34" t="n">
        <v>1058</v>
      </c>
      <c r="G15" s="95" t="s">
        <v>66</v>
      </c>
      <c r="H15" s="34" t="s">
        <v>19</v>
      </c>
      <c r="I15" s="34" t="s">
        <v>19</v>
      </c>
      <c r="J15" s="34" t="n">
        <v>44</v>
      </c>
    </row>
    <row r="16" customFormat="false" ht="12.75" hidden="false" customHeight="false" outlineLevel="0" collapsed="false">
      <c r="A16" s="121"/>
      <c r="B16" s="95" t="s">
        <v>75</v>
      </c>
      <c r="C16" s="44" t="n">
        <v>345</v>
      </c>
      <c r="D16" s="44" t="n">
        <v>159</v>
      </c>
      <c r="E16" s="44" t="n">
        <v>881</v>
      </c>
      <c r="G16" s="95" t="s">
        <v>11</v>
      </c>
      <c r="H16" s="44" t="n">
        <v>26</v>
      </c>
      <c r="I16" s="44" t="n">
        <v>27</v>
      </c>
      <c r="J16" s="44" t="n">
        <v>39</v>
      </c>
    </row>
    <row r="17" customFormat="false" ht="12.75" hidden="false" customHeight="false" outlineLevel="0" collapsed="false">
      <c r="A17" s="121"/>
      <c r="B17" s="95" t="s">
        <v>17</v>
      </c>
      <c r="C17" s="44" t="n">
        <v>695</v>
      </c>
      <c r="D17" s="44" t="n">
        <v>492</v>
      </c>
      <c r="E17" s="44" t="n">
        <v>572</v>
      </c>
      <c r="G17" s="95" t="s">
        <v>29</v>
      </c>
      <c r="H17" s="44" t="n">
        <v>90</v>
      </c>
      <c r="I17" s="44" t="n">
        <v>61</v>
      </c>
      <c r="J17" s="44" t="n">
        <v>39</v>
      </c>
    </row>
    <row r="18" customFormat="false" ht="12.75" hidden="false" customHeight="false" outlineLevel="0" collapsed="false">
      <c r="B18" s="95" t="s">
        <v>35</v>
      </c>
      <c r="C18" s="44" t="n">
        <v>210</v>
      </c>
      <c r="D18" s="44" t="n">
        <v>354</v>
      </c>
      <c r="E18" s="44" t="n">
        <v>494</v>
      </c>
      <c r="G18" s="95" t="s">
        <v>83</v>
      </c>
      <c r="H18" s="44" t="n">
        <v>55</v>
      </c>
      <c r="I18" s="44" t="n">
        <v>32</v>
      </c>
      <c r="J18" s="44" t="n">
        <v>38</v>
      </c>
    </row>
    <row r="19" customFormat="false" ht="15.75" hidden="false" customHeight="false" outlineLevel="0" collapsed="false">
      <c r="B19" s="117" t="s">
        <v>105</v>
      </c>
      <c r="C19" s="118" t="n">
        <v>359.380281690141</v>
      </c>
      <c r="D19" s="118" t="n">
        <v>341.776315789474</v>
      </c>
      <c r="E19" s="118" t="n">
        <v>435.95</v>
      </c>
      <c r="G19" s="95" t="s">
        <v>38</v>
      </c>
      <c r="H19" s="44" t="n">
        <v>50</v>
      </c>
      <c r="I19" s="44" t="n">
        <v>21</v>
      </c>
      <c r="J19" s="44" t="n">
        <v>37</v>
      </c>
    </row>
    <row r="20" customFormat="false" ht="12.75" hidden="false" customHeight="false" outlineLevel="0" collapsed="false">
      <c r="B20" s="95" t="s">
        <v>42</v>
      </c>
      <c r="C20" s="44" t="n">
        <v>225</v>
      </c>
      <c r="D20" s="44" t="n">
        <v>217</v>
      </c>
      <c r="E20" s="44" t="n">
        <v>369</v>
      </c>
      <c r="G20" s="95" t="s">
        <v>39</v>
      </c>
      <c r="H20" s="44" t="n">
        <v>36</v>
      </c>
      <c r="I20" s="44" t="n">
        <v>35</v>
      </c>
      <c r="J20" s="44" t="n">
        <v>37</v>
      </c>
    </row>
    <row r="21" customFormat="false" ht="12.75" hidden="false" customHeight="false" outlineLevel="0" collapsed="false">
      <c r="B21" s="95" t="s">
        <v>47</v>
      </c>
      <c r="C21" s="44" t="n">
        <v>302</v>
      </c>
      <c r="D21" s="44" t="n">
        <v>295</v>
      </c>
      <c r="E21" s="44" t="n">
        <v>365</v>
      </c>
      <c r="G21" s="95" t="s">
        <v>72</v>
      </c>
      <c r="H21" s="44" t="n">
        <v>41</v>
      </c>
      <c r="I21" s="44" t="n">
        <v>23</v>
      </c>
      <c r="J21" s="44" t="n">
        <v>37</v>
      </c>
    </row>
    <row r="22" customFormat="false" ht="12.75" hidden="false" customHeight="false" outlineLevel="0" collapsed="false">
      <c r="B22" s="95" t="s">
        <v>70</v>
      </c>
      <c r="C22" s="44" t="n">
        <v>219</v>
      </c>
      <c r="D22" s="44" t="n">
        <v>115</v>
      </c>
      <c r="E22" s="44" t="n">
        <v>266</v>
      </c>
      <c r="G22" s="95" t="s">
        <v>74</v>
      </c>
      <c r="H22" s="44" t="n">
        <v>40</v>
      </c>
      <c r="I22" s="44" t="n">
        <v>31</v>
      </c>
      <c r="J22" s="44" t="n">
        <v>37</v>
      </c>
    </row>
    <row r="23" customFormat="false" ht="12.75" hidden="false" customHeight="false" outlineLevel="0" collapsed="false">
      <c r="B23" s="95" t="s">
        <v>41</v>
      </c>
      <c r="C23" s="44" t="n">
        <v>188</v>
      </c>
      <c r="D23" s="44" t="n">
        <v>159</v>
      </c>
      <c r="E23" s="44" t="n">
        <v>253</v>
      </c>
      <c r="G23" s="95" t="s">
        <v>80</v>
      </c>
      <c r="H23" s="44" t="n">
        <v>21</v>
      </c>
      <c r="I23" s="44" t="n">
        <v>11</v>
      </c>
      <c r="J23" s="44" t="n">
        <v>35</v>
      </c>
    </row>
    <row r="24" customFormat="false" ht="12.75" hidden="false" customHeight="false" outlineLevel="0" collapsed="false">
      <c r="B24" s="95" t="s">
        <v>79</v>
      </c>
      <c r="C24" s="44" t="n">
        <v>246</v>
      </c>
      <c r="D24" s="44" t="n">
        <v>162</v>
      </c>
      <c r="E24" s="44" t="n">
        <v>213</v>
      </c>
      <c r="G24" s="95" t="s">
        <v>84</v>
      </c>
      <c r="H24" s="44" t="n">
        <v>42</v>
      </c>
      <c r="I24" s="44" t="n">
        <v>30</v>
      </c>
      <c r="J24" s="44" t="n">
        <v>33</v>
      </c>
    </row>
    <row r="25" customFormat="false" ht="12.75" hidden="false" customHeight="false" outlineLevel="0" collapsed="false">
      <c r="B25" s="95" t="s">
        <v>89</v>
      </c>
      <c r="C25" s="44" t="n">
        <v>264</v>
      </c>
      <c r="D25" s="44" t="n">
        <v>171</v>
      </c>
      <c r="E25" s="44" t="n">
        <v>197</v>
      </c>
      <c r="G25" s="95" t="s">
        <v>30</v>
      </c>
      <c r="H25" s="44" t="n">
        <v>45</v>
      </c>
      <c r="I25" s="44" t="n">
        <v>31</v>
      </c>
      <c r="J25" s="44" t="n">
        <v>32</v>
      </c>
    </row>
    <row r="26" customFormat="false" ht="12.75" hidden="false" customHeight="false" outlineLevel="0" collapsed="false">
      <c r="B26" s="95" t="s">
        <v>37</v>
      </c>
      <c r="C26" s="44" t="n">
        <v>747</v>
      </c>
      <c r="D26" s="44" t="n">
        <v>290</v>
      </c>
      <c r="E26" s="44" t="n">
        <v>193</v>
      </c>
      <c r="G26" s="95" t="s">
        <v>20</v>
      </c>
      <c r="H26" s="44" t="n">
        <v>23</v>
      </c>
      <c r="I26" s="44" t="n">
        <v>19</v>
      </c>
      <c r="J26" s="44" t="n">
        <v>31</v>
      </c>
    </row>
    <row r="27" customFormat="false" ht="12.75" hidden="false" customHeight="false" outlineLevel="0" collapsed="false">
      <c r="B27" s="112" t="s">
        <v>46</v>
      </c>
      <c r="C27" s="34" t="n">
        <v>115</v>
      </c>
      <c r="D27" s="34" t="n">
        <v>155</v>
      </c>
      <c r="E27" s="34" t="n">
        <v>181</v>
      </c>
      <c r="G27" s="112" t="s">
        <v>33</v>
      </c>
      <c r="H27" s="34" t="n">
        <v>25</v>
      </c>
      <c r="I27" s="34" t="n">
        <v>25</v>
      </c>
      <c r="J27" s="34" t="n">
        <v>29</v>
      </c>
    </row>
    <row r="28" customFormat="false" ht="12.75" hidden="false" customHeight="false" outlineLevel="0" collapsed="false">
      <c r="B28" s="95" t="s">
        <v>76</v>
      </c>
      <c r="C28" s="44" t="n">
        <v>221</v>
      </c>
      <c r="D28" s="44" t="n">
        <v>168</v>
      </c>
      <c r="E28" s="44" t="n">
        <v>181</v>
      </c>
      <c r="G28" s="95" t="s">
        <v>26</v>
      </c>
      <c r="H28" s="44" t="n">
        <v>51</v>
      </c>
      <c r="I28" s="44" t="n">
        <v>33</v>
      </c>
      <c r="J28" s="44" t="n">
        <v>28</v>
      </c>
    </row>
    <row r="29" customFormat="false" ht="12.75" hidden="false" customHeight="false" outlineLevel="0" collapsed="false">
      <c r="B29" s="95" t="s">
        <v>22</v>
      </c>
      <c r="C29" s="44" t="n">
        <v>203</v>
      </c>
      <c r="D29" s="44" t="n">
        <v>140</v>
      </c>
      <c r="E29" s="44" t="n">
        <v>178</v>
      </c>
      <c r="G29" s="95" t="s">
        <v>86</v>
      </c>
      <c r="H29" s="44" t="s">
        <v>19</v>
      </c>
      <c r="I29" s="44" t="s">
        <v>19</v>
      </c>
      <c r="J29" s="44" t="n">
        <v>28</v>
      </c>
    </row>
    <row r="30" customFormat="false" ht="12.75" hidden="false" customHeight="false" outlineLevel="0" collapsed="false">
      <c r="B30" s="95" t="s">
        <v>21</v>
      </c>
      <c r="C30" s="44" t="n">
        <v>242</v>
      </c>
      <c r="D30" s="44" t="n">
        <v>132</v>
      </c>
      <c r="E30" s="44" t="n">
        <v>157</v>
      </c>
      <c r="G30" s="95" t="s">
        <v>100</v>
      </c>
      <c r="H30" s="44" t="n">
        <v>33</v>
      </c>
      <c r="I30" s="44" t="n">
        <v>18</v>
      </c>
      <c r="J30" s="44" t="n">
        <v>26</v>
      </c>
    </row>
    <row r="31" customFormat="false" ht="12.75" hidden="false" customHeight="false" outlineLevel="0" collapsed="false">
      <c r="B31" s="95" t="s">
        <v>81</v>
      </c>
      <c r="C31" s="44" t="n">
        <v>180</v>
      </c>
      <c r="D31" s="44" t="n">
        <v>95</v>
      </c>
      <c r="E31" s="44" t="n">
        <v>149</v>
      </c>
      <c r="G31" s="95" t="s">
        <v>14</v>
      </c>
      <c r="H31" s="44" t="n">
        <v>27</v>
      </c>
      <c r="I31" s="44" t="n">
        <v>23</v>
      </c>
      <c r="J31" s="44" t="n">
        <v>25</v>
      </c>
    </row>
    <row r="32" customFormat="false" ht="12.75" hidden="false" customHeight="false" outlineLevel="0" collapsed="false">
      <c r="B32" s="95" t="s">
        <v>65</v>
      </c>
      <c r="C32" s="44" t="n">
        <v>57</v>
      </c>
      <c r="D32" s="44" t="n">
        <v>63</v>
      </c>
      <c r="E32" s="44" t="n">
        <v>124</v>
      </c>
      <c r="G32" s="95" t="s">
        <v>91</v>
      </c>
      <c r="H32" s="44" t="n">
        <v>31</v>
      </c>
      <c r="I32" s="44" t="n">
        <v>19</v>
      </c>
      <c r="J32" s="44" t="n">
        <v>25</v>
      </c>
    </row>
    <row r="33" customFormat="false" ht="12.75" hidden="false" customHeight="false" outlineLevel="0" collapsed="false">
      <c r="B33" s="95" t="s">
        <v>95</v>
      </c>
      <c r="C33" s="44" t="n">
        <v>123</v>
      </c>
      <c r="D33" s="44" t="n">
        <v>107</v>
      </c>
      <c r="E33" s="44" t="n">
        <v>124</v>
      </c>
      <c r="G33" s="95" t="s">
        <v>18</v>
      </c>
      <c r="H33" s="44" t="s">
        <v>19</v>
      </c>
      <c r="I33" s="44" t="n">
        <v>11</v>
      </c>
      <c r="J33" s="44" t="n">
        <v>23</v>
      </c>
    </row>
    <row r="34" customFormat="false" ht="12.75" hidden="false" customHeight="false" outlineLevel="0" collapsed="false">
      <c r="B34" s="95" t="s">
        <v>97</v>
      </c>
      <c r="C34" s="44" t="n">
        <v>98</v>
      </c>
      <c r="D34" s="44" t="n">
        <v>88</v>
      </c>
      <c r="E34" s="44" t="n">
        <v>115</v>
      </c>
      <c r="G34" s="95" t="s">
        <v>48</v>
      </c>
      <c r="H34" s="44" t="s">
        <v>19</v>
      </c>
      <c r="I34" s="44" t="n">
        <v>9</v>
      </c>
      <c r="J34" s="44" t="n">
        <v>20</v>
      </c>
    </row>
    <row r="35" customFormat="false" ht="12.75" hidden="false" customHeight="false" outlineLevel="0" collapsed="false">
      <c r="B35" s="95" t="s">
        <v>12</v>
      </c>
      <c r="C35" s="44" t="n">
        <v>109</v>
      </c>
      <c r="D35" s="44" t="n">
        <v>93</v>
      </c>
      <c r="E35" s="44" t="n">
        <v>114</v>
      </c>
      <c r="G35" s="95" t="s">
        <v>67</v>
      </c>
      <c r="H35" s="44" t="n">
        <v>18</v>
      </c>
      <c r="I35" s="44" t="n">
        <v>17</v>
      </c>
      <c r="J35" s="44" t="n">
        <v>20</v>
      </c>
    </row>
    <row r="36" customFormat="false" ht="12.75" hidden="false" customHeight="false" outlineLevel="0" collapsed="false">
      <c r="B36" s="95" t="s">
        <v>34</v>
      </c>
      <c r="C36" s="44" t="n">
        <v>93</v>
      </c>
      <c r="D36" s="44" t="n">
        <v>67</v>
      </c>
      <c r="E36" s="44" t="n">
        <v>107</v>
      </c>
      <c r="G36" s="95" t="s">
        <v>101</v>
      </c>
      <c r="H36" s="44" t="s">
        <v>19</v>
      </c>
      <c r="I36" s="44" t="s">
        <v>19</v>
      </c>
      <c r="J36" s="44" t="n">
        <v>20</v>
      </c>
    </row>
    <row r="37" customFormat="false" ht="12.75" hidden="false" customHeight="false" outlineLevel="0" collapsed="false">
      <c r="B37" s="95" t="s">
        <v>15</v>
      </c>
      <c r="C37" s="44" t="n">
        <v>57</v>
      </c>
      <c r="D37" s="44" t="n">
        <v>48</v>
      </c>
      <c r="E37" s="44" t="n">
        <v>104</v>
      </c>
      <c r="G37" s="95" t="s">
        <v>82</v>
      </c>
      <c r="H37" s="44" t="n">
        <v>11</v>
      </c>
      <c r="I37" s="44" t="n">
        <v>8</v>
      </c>
      <c r="J37" s="44" t="n">
        <v>17</v>
      </c>
    </row>
    <row r="38" customFormat="false" ht="12.75" hidden="false" customHeight="false" outlineLevel="0" collapsed="false">
      <c r="B38" s="95" t="s">
        <v>85</v>
      </c>
      <c r="C38" s="44" t="n">
        <v>80</v>
      </c>
      <c r="D38" s="44" t="n">
        <v>120</v>
      </c>
      <c r="E38" s="44" t="n">
        <v>102</v>
      </c>
      <c r="G38" s="95" t="s">
        <v>23</v>
      </c>
      <c r="H38" s="44" t="s">
        <v>19</v>
      </c>
      <c r="I38" s="44" t="n">
        <v>10</v>
      </c>
      <c r="J38" s="44" t="n">
        <v>16</v>
      </c>
    </row>
    <row r="39" customFormat="false" ht="12.75" hidden="false" customHeight="false" outlineLevel="0" collapsed="false">
      <c r="B39" s="95" t="s">
        <v>78</v>
      </c>
      <c r="C39" s="44" t="n">
        <v>85</v>
      </c>
      <c r="D39" s="44" t="n">
        <v>44</v>
      </c>
      <c r="E39" s="44" t="n">
        <v>100</v>
      </c>
      <c r="G39" s="95" t="s">
        <v>44</v>
      </c>
      <c r="H39" s="44" t="n">
        <v>11</v>
      </c>
      <c r="I39" s="44" t="n">
        <v>7</v>
      </c>
      <c r="J39" s="44" t="n">
        <v>13</v>
      </c>
    </row>
    <row r="40" customFormat="false" ht="12.75" hidden="false" customHeight="false" outlineLevel="0" collapsed="false">
      <c r="B40" s="95" t="s">
        <v>32</v>
      </c>
      <c r="C40" s="44" t="n">
        <v>70</v>
      </c>
      <c r="D40" s="44" t="n">
        <v>66</v>
      </c>
      <c r="E40" s="44" t="n">
        <v>84</v>
      </c>
      <c r="G40" s="95" t="s">
        <v>28</v>
      </c>
      <c r="H40" s="44" t="n">
        <v>21</v>
      </c>
      <c r="I40" s="44" t="n">
        <v>9</v>
      </c>
      <c r="J40" s="44" t="n">
        <v>11</v>
      </c>
    </row>
    <row r="41" customFormat="false" ht="12.75" hidden="false" customHeight="false" outlineLevel="0" collapsed="false">
      <c r="B41" s="95" t="s">
        <v>93</v>
      </c>
      <c r="C41" s="44" t="n">
        <v>46</v>
      </c>
      <c r="D41" s="44" t="n">
        <v>45</v>
      </c>
      <c r="E41" s="44" t="n">
        <v>83</v>
      </c>
      <c r="G41" s="95" t="s">
        <v>98</v>
      </c>
      <c r="H41" s="44" t="n">
        <v>8</v>
      </c>
      <c r="I41" s="44" t="n">
        <v>9</v>
      </c>
      <c r="J41" s="44" t="n">
        <v>11</v>
      </c>
    </row>
    <row r="42" customFormat="false" ht="12.75" hidden="false" customHeight="false" outlineLevel="0" collapsed="false">
      <c r="B42" s="95" t="s">
        <v>96</v>
      </c>
      <c r="C42" s="44" t="n">
        <v>79</v>
      </c>
      <c r="D42" s="44" t="n">
        <v>61</v>
      </c>
      <c r="E42" s="44" t="n">
        <v>80</v>
      </c>
      <c r="G42" s="95" t="s">
        <v>13</v>
      </c>
      <c r="H42" s="44" t="n">
        <v>12</v>
      </c>
      <c r="I42" s="44" t="n">
        <v>7</v>
      </c>
      <c r="J42" s="44" t="n">
        <v>9</v>
      </c>
    </row>
    <row r="43" customFormat="false" ht="12.75" hidden="false" customHeight="false" outlineLevel="0" collapsed="false">
      <c r="B43" s="95" t="s">
        <v>92</v>
      </c>
      <c r="C43" s="44" t="n">
        <v>66</v>
      </c>
      <c r="D43" s="44" t="n">
        <v>53</v>
      </c>
      <c r="E43" s="44" t="n">
        <v>78</v>
      </c>
      <c r="G43" s="95" t="s">
        <v>25</v>
      </c>
      <c r="H43" s="44" t="n">
        <v>6</v>
      </c>
      <c r="I43" s="44" t="n">
        <v>11</v>
      </c>
      <c r="J43" s="44" t="n">
        <v>9</v>
      </c>
    </row>
    <row r="44" customFormat="false" ht="12.75" hidden="false" customHeight="false" outlineLevel="0" collapsed="false">
      <c r="B44" s="95" t="s">
        <v>102</v>
      </c>
      <c r="C44" s="44" t="n">
        <v>60</v>
      </c>
      <c r="D44" s="44" t="n">
        <v>56</v>
      </c>
      <c r="E44" s="44" t="n">
        <v>74</v>
      </c>
      <c r="G44" s="95" t="s">
        <v>71</v>
      </c>
      <c r="H44" s="44" t="s">
        <v>19</v>
      </c>
      <c r="I44" s="44" t="s">
        <v>19</v>
      </c>
      <c r="J44" s="44" t="n">
        <v>9</v>
      </c>
    </row>
    <row r="45" customFormat="false" ht="12.75" hidden="false" customHeight="false" outlineLevel="0" collapsed="false">
      <c r="B45" s="95" t="s">
        <v>36</v>
      </c>
      <c r="C45" s="44" t="n">
        <v>44</v>
      </c>
      <c r="D45" s="44" t="n">
        <v>31</v>
      </c>
      <c r="E45" s="44" t="n">
        <v>68</v>
      </c>
      <c r="G45" s="95" t="s">
        <v>24</v>
      </c>
      <c r="H45" s="44" t="s">
        <v>19</v>
      </c>
      <c r="I45" s="44" t="n">
        <v>8</v>
      </c>
      <c r="J45" s="44" t="n">
        <v>8</v>
      </c>
    </row>
    <row r="46" customFormat="false" ht="12.75" hidden="false" customHeight="false" outlineLevel="0" collapsed="false">
      <c r="B46" s="95" t="s">
        <v>88</v>
      </c>
      <c r="C46" s="44" t="n">
        <v>86</v>
      </c>
      <c r="D46" s="44" t="n">
        <v>63</v>
      </c>
      <c r="E46" s="44" t="n">
        <v>68</v>
      </c>
      <c r="G46" s="95" t="s">
        <v>27</v>
      </c>
      <c r="H46" s="44" t="n">
        <v>12</v>
      </c>
      <c r="I46" s="44" t="n">
        <v>7</v>
      </c>
      <c r="J46" s="44" t="n">
        <v>8</v>
      </c>
    </row>
    <row r="47" customFormat="false" ht="12.75" hidden="false" customHeight="false" outlineLevel="0" collapsed="false">
      <c r="B47" s="95" t="s">
        <v>68</v>
      </c>
      <c r="C47" s="44" t="n">
        <v>60</v>
      </c>
      <c r="D47" s="44" t="n">
        <v>31</v>
      </c>
      <c r="E47" s="44" t="n">
        <v>66</v>
      </c>
      <c r="G47" s="95" t="s">
        <v>90</v>
      </c>
      <c r="H47" s="44" t="n">
        <v>20</v>
      </c>
      <c r="I47" s="44" t="n">
        <v>5</v>
      </c>
      <c r="J47" s="44" t="n">
        <v>6</v>
      </c>
    </row>
    <row r="48" customFormat="false" ht="12.75" hidden="false" customHeight="false" outlineLevel="0" collapsed="false">
      <c r="B48" s="112" t="s">
        <v>77</v>
      </c>
      <c r="C48" s="34" t="n">
        <v>62</v>
      </c>
      <c r="D48" s="34" t="n">
        <v>48</v>
      </c>
      <c r="E48" s="34" t="n">
        <v>66</v>
      </c>
      <c r="G48" s="112" t="s">
        <v>45</v>
      </c>
      <c r="H48" s="34" t="n">
        <v>3</v>
      </c>
      <c r="I48" s="34" t="n">
        <v>2</v>
      </c>
      <c r="J48" s="34" t="n">
        <v>4</v>
      </c>
    </row>
    <row r="49" customFormat="false" ht="12.75" hidden="false" customHeight="false" outlineLevel="0" collapsed="false">
      <c r="B49" s="98" t="s">
        <v>103</v>
      </c>
      <c r="C49" s="119" t="n">
        <v>125</v>
      </c>
      <c r="D49" s="119" t="n">
        <v>76</v>
      </c>
      <c r="E49" s="119" t="n">
        <v>61</v>
      </c>
      <c r="G49" s="98" t="s">
        <v>94</v>
      </c>
      <c r="H49" s="119" t="s">
        <v>19</v>
      </c>
      <c r="I49" s="119" t="n">
        <v>1</v>
      </c>
      <c r="J49" s="119" t="n">
        <v>4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55</v>
      </c>
      <c r="C3" s="6"/>
      <c r="D3" s="6"/>
      <c r="E3" s="6"/>
      <c r="F3" s="120"/>
      <c r="G3" s="6" t="s">
        <v>256</v>
      </c>
      <c r="H3" s="6"/>
      <c r="I3" s="6"/>
      <c r="J3" s="6"/>
    </row>
    <row r="4" customFormat="false" ht="18.75" hidden="false" customHeight="false" outlineLevel="0" collapsed="false">
      <c r="B4" s="6" t="s">
        <v>257</v>
      </c>
      <c r="C4" s="6"/>
      <c r="D4" s="6"/>
      <c r="E4" s="6"/>
      <c r="F4" s="120"/>
      <c r="G4" s="6" t="s">
        <v>257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91" t="s">
        <v>104</v>
      </c>
      <c r="C9" s="116" t="n">
        <v>7421</v>
      </c>
      <c r="D9" s="116" t="n">
        <v>7363</v>
      </c>
      <c r="E9" s="116" t="n">
        <v>6170</v>
      </c>
      <c r="G9" s="101" t="s">
        <v>36</v>
      </c>
      <c r="H9" s="50" t="n">
        <v>30</v>
      </c>
      <c r="I9" s="50" t="n">
        <v>22</v>
      </c>
      <c r="J9" s="50" t="n">
        <v>33</v>
      </c>
    </row>
    <row r="10" customFormat="false" ht="12.75" hidden="false" customHeight="false" outlineLevel="0" collapsed="false">
      <c r="B10" s="95" t="s">
        <v>16</v>
      </c>
      <c r="C10" s="44" t="n">
        <v>474</v>
      </c>
      <c r="D10" s="44" t="n">
        <v>1797</v>
      </c>
      <c r="E10" s="44" t="n">
        <v>1087</v>
      </c>
      <c r="G10" s="95" t="s">
        <v>74</v>
      </c>
      <c r="H10" s="44" t="n">
        <v>25</v>
      </c>
      <c r="I10" s="44" t="n">
        <v>27</v>
      </c>
      <c r="J10" s="44" t="n">
        <v>30</v>
      </c>
    </row>
    <row r="11" customFormat="false" ht="12.75" hidden="false" customHeight="false" outlineLevel="0" collapsed="false">
      <c r="B11" s="95" t="s">
        <v>43</v>
      </c>
      <c r="C11" s="44" t="n">
        <v>744</v>
      </c>
      <c r="D11" s="44" t="n">
        <v>521</v>
      </c>
      <c r="E11" s="44" t="n">
        <v>651</v>
      </c>
      <c r="G11" s="95" t="s">
        <v>39</v>
      </c>
      <c r="H11" s="44" t="n">
        <v>27</v>
      </c>
      <c r="I11" s="44" t="n">
        <v>31</v>
      </c>
      <c r="J11" s="44" t="n">
        <v>30</v>
      </c>
    </row>
    <row r="12" customFormat="false" ht="12.75" hidden="false" customHeight="false" outlineLevel="0" collapsed="false">
      <c r="B12" s="95" t="s">
        <v>50</v>
      </c>
      <c r="C12" s="44" t="n">
        <v>581</v>
      </c>
      <c r="D12" s="44" t="n">
        <v>390</v>
      </c>
      <c r="E12" s="44" t="n">
        <v>470</v>
      </c>
      <c r="G12" s="95" t="s">
        <v>83</v>
      </c>
      <c r="H12" s="44" t="n">
        <v>43</v>
      </c>
      <c r="I12" s="44" t="n">
        <v>27</v>
      </c>
      <c r="J12" s="44" t="n">
        <v>29</v>
      </c>
    </row>
    <row r="13" customFormat="false" ht="12.75" hidden="false" customHeight="false" outlineLevel="0" collapsed="false">
      <c r="B13" s="95" t="s">
        <v>51</v>
      </c>
      <c r="C13" s="44" t="n">
        <v>594</v>
      </c>
      <c r="D13" s="44" t="n">
        <v>800</v>
      </c>
      <c r="E13" s="44" t="n">
        <v>434</v>
      </c>
      <c r="G13" s="95" t="s">
        <v>73</v>
      </c>
      <c r="H13" s="44" t="n">
        <v>33</v>
      </c>
      <c r="I13" s="44" t="n">
        <v>31</v>
      </c>
      <c r="J13" s="44" t="n">
        <v>29</v>
      </c>
    </row>
    <row r="14" customFormat="false" ht="12.75" hidden="false" customHeight="false" outlineLevel="0" collapsed="false">
      <c r="B14" s="95" t="s">
        <v>10</v>
      </c>
      <c r="C14" s="44" t="n">
        <v>901</v>
      </c>
      <c r="D14" s="44" t="n">
        <v>837</v>
      </c>
      <c r="E14" s="44" t="n">
        <v>320</v>
      </c>
      <c r="G14" s="95" t="s">
        <v>72</v>
      </c>
      <c r="H14" s="44" t="n">
        <v>31</v>
      </c>
      <c r="I14" s="44" t="n">
        <v>19</v>
      </c>
      <c r="J14" s="44" t="n">
        <v>28</v>
      </c>
    </row>
    <row r="15" customFormat="false" ht="12.75" hidden="false" customHeight="false" outlineLevel="0" collapsed="false">
      <c r="B15" s="95" t="s">
        <v>17</v>
      </c>
      <c r="C15" s="34" t="n">
        <v>363</v>
      </c>
      <c r="D15" s="34" t="n">
        <v>263</v>
      </c>
      <c r="E15" s="34" t="n">
        <v>209</v>
      </c>
      <c r="G15" s="95" t="s">
        <v>49</v>
      </c>
      <c r="H15" s="34" t="n">
        <v>49</v>
      </c>
      <c r="I15" s="34" t="n">
        <v>31</v>
      </c>
      <c r="J15" s="34" t="n">
        <v>27</v>
      </c>
    </row>
    <row r="16" customFormat="false" ht="12.75" hidden="false" customHeight="false" outlineLevel="0" collapsed="false">
      <c r="B16" s="95" t="s">
        <v>37</v>
      </c>
      <c r="C16" s="44" t="n">
        <v>708</v>
      </c>
      <c r="D16" s="44" t="n">
        <v>269</v>
      </c>
      <c r="E16" s="44" t="n">
        <v>168</v>
      </c>
      <c r="G16" s="95" t="s">
        <v>11</v>
      </c>
      <c r="H16" s="44" t="n">
        <v>19</v>
      </c>
      <c r="I16" s="44" t="n">
        <v>24</v>
      </c>
      <c r="J16" s="44" t="n">
        <v>27</v>
      </c>
    </row>
    <row r="17" customFormat="false" ht="12.75" hidden="false" customHeight="false" outlineLevel="0" collapsed="false">
      <c r="B17" s="95" t="s">
        <v>31</v>
      </c>
      <c r="C17" s="44" t="n">
        <v>150</v>
      </c>
      <c r="D17" s="44" t="n">
        <v>213</v>
      </c>
      <c r="E17" s="44" t="n">
        <v>166</v>
      </c>
      <c r="G17" s="95" t="s">
        <v>30</v>
      </c>
      <c r="H17" s="44" t="n">
        <v>33</v>
      </c>
      <c r="I17" s="44" t="n">
        <v>26</v>
      </c>
      <c r="J17" s="44" t="n">
        <v>25</v>
      </c>
    </row>
    <row r="18" customFormat="false" ht="12.75" hidden="false" customHeight="false" outlineLevel="0" collapsed="false">
      <c r="B18" s="95" t="s">
        <v>79</v>
      </c>
      <c r="C18" s="44" t="n">
        <v>131</v>
      </c>
      <c r="D18" s="44" t="n">
        <v>103</v>
      </c>
      <c r="E18" s="44" t="n">
        <v>122</v>
      </c>
      <c r="G18" s="95" t="s">
        <v>84</v>
      </c>
      <c r="H18" s="44" t="n">
        <v>27</v>
      </c>
      <c r="I18" s="44" t="n">
        <v>23</v>
      </c>
      <c r="J18" s="44" t="n">
        <v>23</v>
      </c>
    </row>
    <row r="19" customFormat="false" ht="12.75" hidden="false" customHeight="false" outlineLevel="0" collapsed="false">
      <c r="B19" s="95" t="s">
        <v>89</v>
      </c>
      <c r="C19" s="44" t="n">
        <v>158</v>
      </c>
      <c r="D19" s="44" t="n">
        <v>120</v>
      </c>
      <c r="E19" s="44" t="n">
        <v>112</v>
      </c>
      <c r="G19" s="95" t="s">
        <v>33</v>
      </c>
      <c r="H19" s="44" t="n">
        <v>20</v>
      </c>
      <c r="I19" s="44" t="n">
        <v>20</v>
      </c>
      <c r="J19" s="44" t="n">
        <v>23</v>
      </c>
    </row>
    <row r="20" customFormat="false" ht="12.75" hidden="false" customHeight="false" outlineLevel="0" collapsed="false">
      <c r="B20" s="95" t="s">
        <v>22</v>
      </c>
      <c r="C20" s="44" t="n">
        <v>107</v>
      </c>
      <c r="D20" s="44" t="n">
        <v>90</v>
      </c>
      <c r="E20" s="44" t="n">
        <v>104</v>
      </c>
      <c r="G20" s="95" t="s">
        <v>20</v>
      </c>
      <c r="H20" s="44" t="n">
        <v>15</v>
      </c>
      <c r="I20" s="44" t="n">
        <v>14</v>
      </c>
      <c r="J20" s="44" t="n">
        <v>23</v>
      </c>
    </row>
    <row r="21" customFormat="false" ht="12.75" hidden="false" customHeight="false" outlineLevel="0" collapsed="false">
      <c r="B21" s="95" t="s">
        <v>76</v>
      </c>
      <c r="C21" s="44" t="n">
        <v>133</v>
      </c>
      <c r="D21" s="44" t="n">
        <v>94</v>
      </c>
      <c r="E21" s="44" t="n">
        <v>99</v>
      </c>
      <c r="G21" s="95" t="s">
        <v>103</v>
      </c>
      <c r="H21" s="44" t="n">
        <v>35</v>
      </c>
      <c r="I21" s="44" t="n">
        <v>28</v>
      </c>
      <c r="J21" s="44" t="n">
        <v>22</v>
      </c>
    </row>
    <row r="22" customFormat="false" ht="12.75" hidden="false" customHeight="false" outlineLevel="0" collapsed="false">
      <c r="B22" s="95" t="s">
        <v>42</v>
      </c>
      <c r="C22" s="44" t="n">
        <v>131</v>
      </c>
      <c r="D22" s="44" t="n">
        <v>123</v>
      </c>
      <c r="E22" s="44" t="n">
        <v>90</v>
      </c>
      <c r="G22" s="95" t="s">
        <v>18</v>
      </c>
      <c r="H22" s="44" t="s">
        <v>19</v>
      </c>
      <c r="I22" s="44" t="n">
        <v>10</v>
      </c>
      <c r="J22" s="44" t="n">
        <v>21</v>
      </c>
    </row>
    <row r="23" customFormat="false" ht="12.75" hidden="false" customHeight="false" outlineLevel="0" collapsed="false">
      <c r="B23" s="95" t="s">
        <v>21</v>
      </c>
      <c r="C23" s="44" t="n">
        <v>152</v>
      </c>
      <c r="D23" s="44" t="n">
        <v>79</v>
      </c>
      <c r="E23" s="44" t="n">
        <v>82</v>
      </c>
      <c r="G23" s="95" t="s">
        <v>99</v>
      </c>
      <c r="H23" s="44" t="n">
        <v>25</v>
      </c>
      <c r="I23" s="44" t="n">
        <v>23</v>
      </c>
      <c r="J23" s="44" t="n">
        <v>20</v>
      </c>
    </row>
    <row r="24" customFormat="false" ht="12.75" hidden="false" customHeight="false" outlineLevel="0" collapsed="false">
      <c r="B24" s="95" t="s">
        <v>47</v>
      </c>
      <c r="C24" s="44" t="n">
        <v>106</v>
      </c>
      <c r="D24" s="44" t="n">
        <v>87</v>
      </c>
      <c r="E24" s="44" t="n">
        <v>78</v>
      </c>
      <c r="G24" s="95" t="s">
        <v>86</v>
      </c>
      <c r="H24" s="44" t="s">
        <v>19</v>
      </c>
      <c r="I24" s="44" t="s">
        <v>19</v>
      </c>
      <c r="J24" s="44" t="n">
        <v>20</v>
      </c>
    </row>
    <row r="25" customFormat="false" ht="15.75" hidden="false" customHeight="false" outlineLevel="0" collapsed="false">
      <c r="B25" s="117" t="s">
        <v>105</v>
      </c>
      <c r="C25" s="118" t="n">
        <v>104.521126760563</v>
      </c>
      <c r="D25" s="118" t="n">
        <v>96.8815789473684</v>
      </c>
      <c r="E25" s="118" t="n">
        <v>77.125</v>
      </c>
      <c r="G25" s="95" t="s">
        <v>80</v>
      </c>
      <c r="H25" s="44" t="n">
        <v>12</v>
      </c>
      <c r="I25" s="44" t="n">
        <v>8</v>
      </c>
      <c r="J25" s="44" t="n">
        <v>20</v>
      </c>
    </row>
    <row r="26" customFormat="false" ht="12.75" hidden="false" customHeight="false" outlineLevel="0" collapsed="false">
      <c r="B26" s="95" t="s">
        <v>35</v>
      </c>
      <c r="C26" s="44" t="n">
        <v>90</v>
      </c>
      <c r="D26" s="44" t="n">
        <v>82</v>
      </c>
      <c r="E26" s="44" t="n">
        <v>76</v>
      </c>
      <c r="G26" s="95" t="s">
        <v>38</v>
      </c>
      <c r="H26" s="44" t="n">
        <v>31</v>
      </c>
      <c r="I26" s="44" t="n">
        <v>14</v>
      </c>
      <c r="J26" s="44" t="n">
        <v>20</v>
      </c>
    </row>
    <row r="27" customFormat="false" ht="12.75" hidden="false" customHeight="false" outlineLevel="0" collapsed="false">
      <c r="B27" s="112" t="s">
        <v>34</v>
      </c>
      <c r="C27" s="34" t="n">
        <v>61</v>
      </c>
      <c r="D27" s="34" t="n">
        <v>50</v>
      </c>
      <c r="E27" s="34" t="n">
        <v>74</v>
      </c>
      <c r="G27" s="112" t="s">
        <v>29</v>
      </c>
      <c r="H27" s="34" t="n">
        <v>42</v>
      </c>
      <c r="I27" s="34" t="n">
        <v>30</v>
      </c>
      <c r="J27" s="34" t="n">
        <v>20</v>
      </c>
    </row>
    <row r="28" customFormat="false" ht="12.75" hidden="false" customHeight="false" outlineLevel="0" collapsed="false">
      <c r="B28" s="95" t="s">
        <v>12</v>
      </c>
      <c r="C28" s="44" t="n">
        <v>68</v>
      </c>
      <c r="D28" s="44" t="n">
        <v>58</v>
      </c>
      <c r="E28" s="44" t="n">
        <v>71</v>
      </c>
      <c r="G28" s="95" t="s">
        <v>91</v>
      </c>
      <c r="H28" s="44" t="n">
        <v>20</v>
      </c>
      <c r="I28" s="44" t="n">
        <v>15</v>
      </c>
      <c r="J28" s="44" t="n">
        <v>19</v>
      </c>
    </row>
    <row r="29" customFormat="false" ht="12.75" hidden="false" customHeight="false" outlineLevel="0" collapsed="false">
      <c r="B29" s="95" t="s">
        <v>102</v>
      </c>
      <c r="C29" s="44" t="n">
        <v>46</v>
      </c>
      <c r="D29" s="44" t="n">
        <v>51</v>
      </c>
      <c r="E29" s="44" t="n">
        <v>66</v>
      </c>
      <c r="G29" s="95" t="s">
        <v>100</v>
      </c>
      <c r="H29" s="44" t="n">
        <v>21</v>
      </c>
      <c r="I29" s="44" t="n">
        <v>13</v>
      </c>
      <c r="J29" s="44" t="n">
        <v>18</v>
      </c>
    </row>
    <row r="30" customFormat="false" ht="12.75" hidden="false" customHeight="false" outlineLevel="0" collapsed="false">
      <c r="B30" s="95" t="s">
        <v>15</v>
      </c>
      <c r="C30" s="44" t="n">
        <v>42</v>
      </c>
      <c r="D30" s="44" t="n">
        <v>39</v>
      </c>
      <c r="E30" s="44" t="n">
        <v>65</v>
      </c>
      <c r="G30" s="95" t="s">
        <v>48</v>
      </c>
      <c r="H30" s="44" t="s">
        <v>19</v>
      </c>
      <c r="I30" s="44" t="n">
        <v>7</v>
      </c>
      <c r="J30" s="44" t="n">
        <v>16</v>
      </c>
    </row>
    <row r="31" customFormat="false" ht="12.75" hidden="false" customHeight="false" outlineLevel="0" collapsed="false">
      <c r="B31" s="95" t="s">
        <v>92</v>
      </c>
      <c r="C31" s="44" t="n">
        <v>52</v>
      </c>
      <c r="D31" s="44" t="n">
        <v>45</v>
      </c>
      <c r="E31" s="44" t="n">
        <v>64</v>
      </c>
      <c r="G31" s="95" t="s">
        <v>26</v>
      </c>
      <c r="H31" s="44" t="n">
        <v>18</v>
      </c>
      <c r="I31" s="44" t="n">
        <v>22</v>
      </c>
      <c r="J31" s="44" t="n">
        <v>16</v>
      </c>
    </row>
    <row r="32" customFormat="false" ht="12.75" hidden="false" customHeight="false" outlineLevel="0" collapsed="false">
      <c r="B32" s="95" t="s">
        <v>96</v>
      </c>
      <c r="C32" s="44" t="n">
        <v>57</v>
      </c>
      <c r="D32" s="44" t="n">
        <v>48</v>
      </c>
      <c r="E32" s="44" t="n">
        <v>60</v>
      </c>
      <c r="G32" s="95" t="s">
        <v>14</v>
      </c>
      <c r="H32" s="44" t="n">
        <v>21</v>
      </c>
      <c r="I32" s="44" t="n">
        <v>19</v>
      </c>
      <c r="J32" s="44" t="n">
        <v>16</v>
      </c>
    </row>
    <row r="33" customFormat="false" ht="12.75" hidden="false" customHeight="false" outlineLevel="0" collapsed="false">
      <c r="B33" s="95" t="s">
        <v>75</v>
      </c>
      <c r="C33" s="44" t="n">
        <v>63</v>
      </c>
      <c r="D33" s="44" t="n">
        <v>35</v>
      </c>
      <c r="E33" s="44" t="n">
        <v>59</v>
      </c>
      <c r="G33" s="95" t="s">
        <v>82</v>
      </c>
      <c r="H33" s="44" t="n">
        <v>8</v>
      </c>
      <c r="I33" s="44" t="n">
        <v>7</v>
      </c>
      <c r="J33" s="44" t="n">
        <v>15</v>
      </c>
    </row>
    <row r="34" customFormat="false" ht="12.75" hidden="false" customHeight="false" outlineLevel="0" collapsed="false">
      <c r="B34" s="95" t="s">
        <v>93</v>
      </c>
      <c r="C34" s="44" t="n">
        <v>35</v>
      </c>
      <c r="D34" s="44" t="n">
        <v>39</v>
      </c>
      <c r="E34" s="44" t="n">
        <v>58</v>
      </c>
      <c r="G34" s="95" t="s">
        <v>101</v>
      </c>
      <c r="H34" s="44" t="s">
        <v>19</v>
      </c>
      <c r="I34" s="44" t="s">
        <v>19</v>
      </c>
      <c r="J34" s="44" t="n">
        <v>14</v>
      </c>
    </row>
    <row r="35" customFormat="false" ht="12.75" hidden="false" customHeight="false" outlineLevel="0" collapsed="false">
      <c r="B35" s="95" t="s">
        <v>95</v>
      </c>
      <c r="C35" s="44" t="n">
        <v>57</v>
      </c>
      <c r="D35" s="44" t="n">
        <v>56</v>
      </c>
      <c r="E35" s="44" t="n">
        <v>55</v>
      </c>
      <c r="G35" s="95" t="s">
        <v>67</v>
      </c>
      <c r="H35" s="44" t="n">
        <v>12</v>
      </c>
      <c r="I35" s="44" t="n">
        <v>11</v>
      </c>
      <c r="J35" s="44" t="n">
        <v>13</v>
      </c>
    </row>
    <row r="36" customFormat="false" ht="12.75" hidden="false" customHeight="false" outlineLevel="0" collapsed="false">
      <c r="B36" s="95" t="s">
        <v>68</v>
      </c>
      <c r="C36" s="44" t="n">
        <v>47</v>
      </c>
      <c r="D36" s="44" t="n">
        <v>27</v>
      </c>
      <c r="E36" s="44" t="n">
        <v>54</v>
      </c>
      <c r="G36" s="95" t="s">
        <v>66</v>
      </c>
      <c r="H36" s="44" t="s">
        <v>19</v>
      </c>
      <c r="I36" s="44" t="s">
        <v>19</v>
      </c>
      <c r="J36" s="44" t="n">
        <v>12</v>
      </c>
    </row>
    <row r="37" customFormat="false" ht="12.75" hidden="false" customHeight="false" outlineLevel="0" collapsed="false">
      <c r="B37" s="95" t="s">
        <v>70</v>
      </c>
      <c r="C37" s="44" t="n">
        <v>80</v>
      </c>
      <c r="D37" s="44" t="n">
        <v>41</v>
      </c>
      <c r="E37" s="44" t="n">
        <v>53</v>
      </c>
      <c r="G37" s="95" t="s">
        <v>87</v>
      </c>
      <c r="H37" s="44" t="n">
        <v>10</v>
      </c>
      <c r="I37" s="44" t="n">
        <v>7</v>
      </c>
      <c r="J37" s="44" t="n">
        <v>11</v>
      </c>
    </row>
    <row r="38" customFormat="false" ht="12.75" hidden="false" customHeight="false" outlineLevel="0" collapsed="false">
      <c r="B38" s="95" t="s">
        <v>85</v>
      </c>
      <c r="C38" s="44" t="n">
        <v>44</v>
      </c>
      <c r="D38" s="44" t="n">
        <v>35</v>
      </c>
      <c r="E38" s="44" t="n">
        <v>52</v>
      </c>
      <c r="G38" s="95" t="s">
        <v>44</v>
      </c>
      <c r="H38" s="44" t="n">
        <v>7</v>
      </c>
      <c r="I38" s="44" t="n">
        <v>6</v>
      </c>
      <c r="J38" s="44" t="n">
        <v>10</v>
      </c>
    </row>
    <row r="39" customFormat="false" ht="12.75" hidden="false" customHeight="false" outlineLevel="0" collapsed="false">
      <c r="B39" s="95" t="s">
        <v>81</v>
      </c>
      <c r="C39" s="44" t="n">
        <v>129</v>
      </c>
      <c r="D39" s="44" t="n">
        <v>48</v>
      </c>
      <c r="E39" s="44" t="n">
        <v>51</v>
      </c>
      <c r="G39" s="95" t="s">
        <v>98</v>
      </c>
      <c r="H39" s="44" t="n">
        <v>6</v>
      </c>
      <c r="I39" s="44" t="n">
        <v>7</v>
      </c>
      <c r="J39" s="44" t="n">
        <v>9</v>
      </c>
    </row>
    <row r="40" customFormat="false" ht="12.75" hidden="false" customHeight="false" outlineLevel="0" collapsed="false">
      <c r="B40" s="95" t="s">
        <v>78</v>
      </c>
      <c r="C40" s="44" t="n">
        <v>53</v>
      </c>
      <c r="D40" s="44" t="n">
        <v>30</v>
      </c>
      <c r="E40" s="44" t="n">
        <v>48</v>
      </c>
      <c r="G40" s="95" t="s">
        <v>23</v>
      </c>
      <c r="H40" s="44" t="s">
        <v>19</v>
      </c>
      <c r="I40" s="44" t="n">
        <v>5</v>
      </c>
      <c r="J40" s="44" t="n">
        <v>9</v>
      </c>
    </row>
    <row r="41" customFormat="false" ht="12.75" hidden="false" customHeight="false" outlineLevel="0" collapsed="false">
      <c r="B41" s="95" t="s">
        <v>41</v>
      </c>
      <c r="C41" s="44" t="n">
        <v>65</v>
      </c>
      <c r="D41" s="44" t="n">
        <v>50</v>
      </c>
      <c r="E41" s="44" t="n">
        <v>48</v>
      </c>
      <c r="G41" s="95" t="s">
        <v>28</v>
      </c>
      <c r="H41" s="44" t="n">
        <v>16</v>
      </c>
      <c r="I41" s="44" t="n">
        <v>7</v>
      </c>
      <c r="J41" s="44" t="n">
        <v>8</v>
      </c>
    </row>
    <row r="42" customFormat="false" ht="12.75" hidden="false" customHeight="false" outlineLevel="0" collapsed="false">
      <c r="B42" s="95" t="s">
        <v>32</v>
      </c>
      <c r="C42" s="44" t="n">
        <v>44</v>
      </c>
      <c r="D42" s="44" t="n">
        <v>49</v>
      </c>
      <c r="E42" s="44" t="n">
        <v>48</v>
      </c>
      <c r="G42" s="95" t="s">
        <v>25</v>
      </c>
      <c r="H42" s="44" t="n">
        <v>3</v>
      </c>
      <c r="I42" s="44" t="n">
        <v>5</v>
      </c>
      <c r="J42" s="44" t="n">
        <v>8</v>
      </c>
    </row>
    <row r="43" customFormat="false" ht="12.75" hidden="false" customHeight="false" outlineLevel="0" collapsed="false">
      <c r="B43" s="95" t="s">
        <v>46</v>
      </c>
      <c r="C43" s="44" t="n">
        <v>52</v>
      </c>
      <c r="D43" s="44" t="n">
        <v>50</v>
      </c>
      <c r="E43" s="44" t="n">
        <v>47</v>
      </c>
      <c r="G43" s="95" t="s">
        <v>71</v>
      </c>
      <c r="H43" s="44" t="s">
        <v>19</v>
      </c>
      <c r="I43" s="44" t="s">
        <v>19</v>
      </c>
      <c r="J43" s="44" t="n">
        <v>7</v>
      </c>
    </row>
    <row r="44" customFormat="false" ht="12.75" hidden="false" customHeight="false" outlineLevel="0" collapsed="false">
      <c r="B44" s="95" t="s">
        <v>88</v>
      </c>
      <c r="C44" s="44" t="n">
        <v>45</v>
      </c>
      <c r="D44" s="44" t="n">
        <v>34</v>
      </c>
      <c r="E44" s="44" t="n">
        <v>45</v>
      </c>
      <c r="G44" s="95" t="s">
        <v>27</v>
      </c>
      <c r="H44" s="44" t="n">
        <v>10</v>
      </c>
      <c r="I44" s="44" t="n">
        <v>5</v>
      </c>
      <c r="J44" s="44" t="n">
        <v>6</v>
      </c>
    </row>
    <row r="45" customFormat="false" ht="12.75" hidden="false" customHeight="false" outlineLevel="0" collapsed="false">
      <c r="B45" s="95" t="s">
        <v>69</v>
      </c>
      <c r="C45" s="44" t="n">
        <v>28</v>
      </c>
      <c r="D45" s="44" t="n">
        <v>31</v>
      </c>
      <c r="E45" s="44" t="n">
        <v>44</v>
      </c>
      <c r="G45" s="95" t="s">
        <v>13</v>
      </c>
      <c r="H45" s="44" t="n">
        <v>8</v>
      </c>
      <c r="I45" s="44" t="n">
        <v>5</v>
      </c>
      <c r="J45" s="44" t="n">
        <v>6</v>
      </c>
    </row>
    <row r="46" customFormat="false" ht="12.75" hidden="false" customHeight="false" outlineLevel="0" collapsed="false">
      <c r="B46" s="95" t="s">
        <v>97</v>
      </c>
      <c r="C46" s="44" t="n">
        <v>48</v>
      </c>
      <c r="D46" s="44" t="n">
        <v>33</v>
      </c>
      <c r="E46" s="44" t="n">
        <v>37</v>
      </c>
      <c r="G46" s="95" t="s">
        <v>24</v>
      </c>
      <c r="H46" s="44" t="s">
        <v>19</v>
      </c>
      <c r="I46" s="44" t="n">
        <v>7</v>
      </c>
      <c r="J46" s="44" t="n">
        <v>5</v>
      </c>
    </row>
    <row r="47" customFormat="false" ht="12.75" hidden="false" customHeight="false" outlineLevel="0" collapsed="false">
      <c r="B47" s="95" t="s">
        <v>65</v>
      </c>
      <c r="C47" s="44" t="n">
        <v>34</v>
      </c>
      <c r="D47" s="44" t="n">
        <v>28</v>
      </c>
      <c r="E47" s="44" t="n">
        <v>37</v>
      </c>
      <c r="G47" s="95" t="s">
        <v>94</v>
      </c>
      <c r="H47" s="44" t="s">
        <v>19</v>
      </c>
      <c r="I47" s="44" t="n">
        <v>1</v>
      </c>
      <c r="J47" s="44" t="n">
        <v>3</v>
      </c>
    </row>
    <row r="48" customFormat="false" ht="12.75" hidden="false" customHeight="false" outlineLevel="0" collapsed="false">
      <c r="B48" s="112" t="s">
        <v>40</v>
      </c>
      <c r="C48" s="34" t="n">
        <v>47</v>
      </c>
      <c r="D48" s="34" t="n">
        <v>25</v>
      </c>
      <c r="E48" s="34" t="n">
        <v>36</v>
      </c>
      <c r="G48" s="112" t="s">
        <v>90</v>
      </c>
      <c r="H48" s="34" t="n">
        <v>12</v>
      </c>
      <c r="I48" s="34" t="n">
        <v>4</v>
      </c>
      <c r="J48" s="34" t="n">
        <v>3</v>
      </c>
    </row>
    <row r="49" customFormat="false" ht="12.75" hidden="false" customHeight="false" outlineLevel="0" collapsed="false">
      <c r="B49" s="98" t="s">
        <v>77</v>
      </c>
      <c r="C49" s="119" t="n">
        <v>30</v>
      </c>
      <c r="D49" s="119" t="n">
        <v>31</v>
      </c>
      <c r="E49" s="119" t="n">
        <v>33</v>
      </c>
      <c r="G49" s="98" t="s">
        <v>45</v>
      </c>
      <c r="H49" s="119" t="n">
        <v>2</v>
      </c>
      <c r="I49" s="119" t="n">
        <v>1</v>
      </c>
      <c r="J49" s="119" t="n">
        <v>3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58</v>
      </c>
      <c r="C3" s="6"/>
      <c r="D3" s="6"/>
      <c r="E3" s="6"/>
      <c r="F3" s="120"/>
      <c r="G3" s="6" t="s">
        <v>259</v>
      </c>
      <c r="H3" s="6"/>
      <c r="I3" s="6"/>
      <c r="J3" s="6"/>
    </row>
    <row r="4" customFormat="false" ht="18.75" hidden="false" customHeight="false" outlineLevel="0" collapsed="false">
      <c r="B4" s="6" t="s">
        <v>260</v>
      </c>
      <c r="C4" s="6"/>
      <c r="D4" s="6"/>
      <c r="E4" s="6"/>
      <c r="F4" s="120"/>
      <c r="G4" s="6" t="s">
        <v>260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22" t="s">
        <v>104</v>
      </c>
      <c r="C9" s="116" t="n">
        <v>18095</v>
      </c>
      <c r="D9" s="116" t="n">
        <v>18612</v>
      </c>
      <c r="E9" s="116" t="n">
        <v>28706</v>
      </c>
      <c r="G9" s="101" t="s">
        <v>88</v>
      </c>
      <c r="H9" s="50" t="n">
        <v>41</v>
      </c>
      <c r="I9" s="50" t="n">
        <v>29</v>
      </c>
      <c r="J9" s="50" t="n">
        <v>23</v>
      </c>
    </row>
    <row r="10" customFormat="false" ht="12.75" hidden="false" customHeight="false" outlineLevel="0" collapsed="false">
      <c r="B10" s="123" t="s">
        <v>50</v>
      </c>
      <c r="C10" s="44" t="n">
        <v>7092</v>
      </c>
      <c r="D10" s="44" t="n">
        <v>9179</v>
      </c>
      <c r="E10" s="44" t="n">
        <v>13653</v>
      </c>
      <c r="G10" s="95" t="s">
        <v>73</v>
      </c>
      <c r="H10" s="44" t="n">
        <v>34</v>
      </c>
      <c r="I10" s="44" t="n">
        <v>10</v>
      </c>
      <c r="J10" s="44" t="n">
        <v>21</v>
      </c>
    </row>
    <row r="11" customFormat="false" ht="12.75" hidden="false" customHeight="false" outlineLevel="0" collapsed="false">
      <c r="B11" s="123" t="s">
        <v>16</v>
      </c>
      <c r="C11" s="44" t="n">
        <v>5408</v>
      </c>
      <c r="D11" s="44" t="n">
        <v>4407</v>
      </c>
      <c r="E11" s="44" t="n">
        <v>6895</v>
      </c>
      <c r="G11" s="95" t="s">
        <v>96</v>
      </c>
      <c r="H11" s="44" t="n">
        <v>22</v>
      </c>
      <c r="I11" s="44" t="n">
        <v>13</v>
      </c>
      <c r="J11" s="44" t="n">
        <v>20</v>
      </c>
    </row>
    <row r="12" customFormat="false" ht="12.75" hidden="false" customHeight="false" outlineLevel="0" collapsed="false">
      <c r="B12" s="123" t="s">
        <v>51</v>
      </c>
      <c r="C12" s="44" t="n">
        <v>1292</v>
      </c>
      <c r="D12" s="44" t="n">
        <v>1473</v>
      </c>
      <c r="E12" s="44" t="n">
        <v>1752</v>
      </c>
      <c r="G12" s="95" t="s">
        <v>29</v>
      </c>
      <c r="H12" s="44" t="n">
        <v>48</v>
      </c>
      <c r="I12" s="44" t="n">
        <v>31</v>
      </c>
      <c r="J12" s="44" t="n">
        <v>19</v>
      </c>
    </row>
    <row r="13" customFormat="false" ht="12.75" hidden="false" customHeight="false" outlineLevel="0" collapsed="false">
      <c r="B13" s="123" t="s">
        <v>31</v>
      </c>
      <c r="C13" s="44" t="n">
        <v>427</v>
      </c>
      <c r="D13" s="44" t="n">
        <v>757</v>
      </c>
      <c r="E13" s="44" t="n">
        <v>904</v>
      </c>
      <c r="G13" s="95" t="s">
        <v>38</v>
      </c>
      <c r="H13" s="44" t="n">
        <v>19</v>
      </c>
      <c r="I13" s="44" t="n">
        <v>7</v>
      </c>
      <c r="J13" s="44" t="n">
        <v>17</v>
      </c>
    </row>
    <row r="14" customFormat="false" ht="12.75" hidden="false" customHeight="false" outlineLevel="0" collapsed="false">
      <c r="B14" s="123" t="s">
        <v>75</v>
      </c>
      <c r="C14" s="44" t="n">
        <v>282</v>
      </c>
      <c r="D14" s="44" t="n">
        <v>124</v>
      </c>
      <c r="E14" s="44" t="n">
        <v>822</v>
      </c>
      <c r="G14" s="95" t="s">
        <v>80</v>
      </c>
      <c r="H14" s="44" t="n">
        <v>9</v>
      </c>
      <c r="I14" s="44" t="n">
        <v>3</v>
      </c>
      <c r="J14" s="44" t="n">
        <v>15</v>
      </c>
    </row>
    <row r="15" customFormat="false" ht="12.75" hidden="false" customHeight="false" outlineLevel="0" collapsed="false">
      <c r="B15" s="123" t="s">
        <v>10</v>
      </c>
      <c r="C15" s="34" t="n">
        <v>651</v>
      </c>
      <c r="D15" s="34" t="n">
        <v>425</v>
      </c>
      <c r="E15" s="34" t="n">
        <v>738</v>
      </c>
      <c r="G15" s="95" t="s">
        <v>69</v>
      </c>
      <c r="H15" s="34" t="n">
        <v>19</v>
      </c>
      <c r="I15" s="34" t="n">
        <v>10</v>
      </c>
      <c r="J15" s="34" t="n">
        <v>14</v>
      </c>
    </row>
    <row r="16" customFormat="false" ht="12.75" hidden="false" customHeight="false" outlineLevel="0" collapsed="false">
      <c r="B16" s="123" t="s">
        <v>35</v>
      </c>
      <c r="C16" s="44" t="n">
        <v>120</v>
      </c>
      <c r="D16" s="44" t="n">
        <v>272</v>
      </c>
      <c r="E16" s="44" t="n">
        <v>418</v>
      </c>
      <c r="G16" s="95" t="s">
        <v>92</v>
      </c>
      <c r="H16" s="44" t="n">
        <v>14</v>
      </c>
      <c r="I16" s="44" t="n">
        <v>8</v>
      </c>
      <c r="J16" s="44" t="n">
        <v>14</v>
      </c>
    </row>
    <row r="17" customFormat="false" ht="12.75" hidden="false" customHeight="false" outlineLevel="0" collapsed="false">
      <c r="B17" s="123" t="s">
        <v>43</v>
      </c>
      <c r="C17" s="44" t="n">
        <v>270</v>
      </c>
      <c r="D17" s="44" t="n">
        <v>62</v>
      </c>
      <c r="E17" s="44" t="n">
        <v>407</v>
      </c>
      <c r="G17" s="95" t="s">
        <v>11</v>
      </c>
      <c r="H17" s="44" t="n">
        <v>7</v>
      </c>
      <c r="I17" s="44" t="n">
        <v>3</v>
      </c>
      <c r="J17" s="44" t="n">
        <v>12</v>
      </c>
    </row>
    <row r="18" customFormat="false" ht="12.75" hidden="false" customHeight="false" outlineLevel="0" collapsed="false">
      <c r="B18" s="123" t="s">
        <v>17</v>
      </c>
      <c r="C18" s="44" t="n">
        <v>332</v>
      </c>
      <c r="D18" s="44" t="n">
        <v>229</v>
      </c>
      <c r="E18" s="44" t="n">
        <v>363</v>
      </c>
      <c r="G18" s="95" t="s">
        <v>26</v>
      </c>
      <c r="H18" s="44" t="n">
        <v>33</v>
      </c>
      <c r="I18" s="44" t="n">
        <v>11</v>
      </c>
      <c r="J18" s="44" t="n">
        <v>12</v>
      </c>
    </row>
    <row r="19" customFormat="false" ht="15.75" hidden="false" customHeight="false" outlineLevel="0" collapsed="false">
      <c r="B19" s="124" t="s">
        <v>105</v>
      </c>
      <c r="C19" s="118" t="n">
        <v>254.859154929577</v>
      </c>
      <c r="D19" s="118" t="n">
        <v>244.894736842105</v>
      </c>
      <c r="E19" s="118" t="n">
        <v>358.825</v>
      </c>
      <c r="G19" s="95" t="s">
        <v>68</v>
      </c>
      <c r="H19" s="44" t="n">
        <v>13</v>
      </c>
      <c r="I19" s="44" t="n">
        <v>4</v>
      </c>
      <c r="J19" s="44" t="n">
        <v>12</v>
      </c>
    </row>
    <row r="20" customFormat="false" ht="12.75" hidden="false" customHeight="false" outlineLevel="0" collapsed="false">
      <c r="B20" s="123" t="s">
        <v>47</v>
      </c>
      <c r="C20" s="44" t="n">
        <v>196</v>
      </c>
      <c r="D20" s="44" t="n">
        <v>208</v>
      </c>
      <c r="E20" s="44" t="n">
        <v>287</v>
      </c>
      <c r="G20" s="95" t="s">
        <v>84</v>
      </c>
      <c r="H20" s="44" t="n">
        <v>15</v>
      </c>
      <c r="I20" s="44" t="n">
        <v>7</v>
      </c>
      <c r="J20" s="44" t="n">
        <v>10</v>
      </c>
    </row>
    <row r="21" customFormat="false" ht="12.75" hidden="false" customHeight="false" outlineLevel="0" collapsed="false">
      <c r="B21" s="123" t="s">
        <v>42</v>
      </c>
      <c r="C21" s="44" t="n">
        <v>94</v>
      </c>
      <c r="D21" s="44" t="n">
        <v>94</v>
      </c>
      <c r="E21" s="44" t="n">
        <v>279</v>
      </c>
      <c r="G21" s="95" t="s">
        <v>83</v>
      </c>
      <c r="H21" s="44" t="n">
        <v>12</v>
      </c>
      <c r="I21" s="44" t="n">
        <v>5</v>
      </c>
      <c r="J21" s="44" t="n">
        <v>9</v>
      </c>
    </row>
    <row r="22" customFormat="false" ht="12.75" hidden="false" customHeight="false" outlineLevel="0" collapsed="false">
      <c r="B22" s="123" t="s">
        <v>70</v>
      </c>
      <c r="C22" s="44" t="n">
        <v>139</v>
      </c>
      <c r="D22" s="44" t="n">
        <v>74</v>
      </c>
      <c r="E22" s="44" t="n">
        <v>213</v>
      </c>
      <c r="G22" s="95" t="s">
        <v>14</v>
      </c>
      <c r="H22" s="44" t="n">
        <v>6</v>
      </c>
      <c r="I22" s="44" t="n">
        <v>4</v>
      </c>
      <c r="J22" s="44" t="n">
        <v>9</v>
      </c>
    </row>
    <row r="23" customFormat="false" ht="12.75" hidden="false" customHeight="false" outlineLevel="0" collapsed="false">
      <c r="B23" s="123" t="s">
        <v>41</v>
      </c>
      <c r="C23" s="44" t="n">
        <v>123</v>
      </c>
      <c r="D23" s="44" t="n">
        <v>109</v>
      </c>
      <c r="E23" s="44" t="n">
        <v>205</v>
      </c>
      <c r="G23" s="95" t="s">
        <v>72</v>
      </c>
      <c r="H23" s="44" t="n">
        <v>10</v>
      </c>
      <c r="I23" s="44" t="n">
        <v>4</v>
      </c>
      <c r="J23" s="44" t="n">
        <v>9</v>
      </c>
    </row>
    <row r="24" customFormat="false" ht="12.75" hidden="false" customHeight="false" outlineLevel="0" collapsed="false">
      <c r="B24" s="123" t="s">
        <v>46</v>
      </c>
      <c r="C24" s="44" t="n">
        <v>63</v>
      </c>
      <c r="D24" s="44" t="n">
        <v>105</v>
      </c>
      <c r="E24" s="44" t="n">
        <v>134</v>
      </c>
      <c r="G24" s="95" t="s">
        <v>20</v>
      </c>
      <c r="H24" s="44" t="n">
        <v>8</v>
      </c>
      <c r="I24" s="44" t="n">
        <v>5</v>
      </c>
      <c r="J24" s="44" t="n">
        <v>8</v>
      </c>
    </row>
    <row r="25" customFormat="false" ht="12.75" hidden="false" customHeight="false" outlineLevel="0" collapsed="false">
      <c r="B25" s="123" t="s">
        <v>81</v>
      </c>
      <c r="C25" s="44" t="n">
        <v>51</v>
      </c>
      <c r="D25" s="44" t="n">
        <v>47</v>
      </c>
      <c r="E25" s="44" t="n">
        <v>98</v>
      </c>
      <c r="G25" s="95" t="s">
        <v>100</v>
      </c>
      <c r="H25" s="44" t="n">
        <v>12</v>
      </c>
      <c r="I25" s="44" t="n">
        <v>5</v>
      </c>
      <c r="J25" s="44" t="n">
        <v>8</v>
      </c>
    </row>
    <row r="26" customFormat="false" ht="12.75" hidden="false" customHeight="false" outlineLevel="0" collapsed="false">
      <c r="B26" s="123" t="s">
        <v>79</v>
      </c>
      <c r="C26" s="44" t="n">
        <v>115</v>
      </c>
      <c r="D26" s="44" t="n">
        <v>59</v>
      </c>
      <c r="E26" s="44" t="n">
        <v>91</v>
      </c>
      <c r="G26" s="95" t="s">
        <v>102</v>
      </c>
      <c r="H26" s="44" t="n">
        <v>14</v>
      </c>
      <c r="I26" s="44" t="n">
        <v>5</v>
      </c>
      <c r="J26" s="44" t="n">
        <v>8</v>
      </c>
    </row>
    <row r="27" customFormat="false" ht="12.75" hidden="false" customHeight="false" outlineLevel="0" collapsed="false">
      <c r="B27" s="123" t="s">
        <v>65</v>
      </c>
      <c r="C27" s="34" t="n">
        <v>23</v>
      </c>
      <c r="D27" s="34" t="n">
        <v>35</v>
      </c>
      <c r="E27" s="34" t="n">
        <v>87</v>
      </c>
      <c r="G27" s="112" t="s">
        <v>86</v>
      </c>
      <c r="H27" s="34" t="s">
        <v>19</v>
      </c>
      <c r="I27" s="34" t="s">
        <v>19</v>
      </c>
      <c r="J27" s="34" t="n">
        <v>8</v>
      </c>
    </row>
    <row r="28" customFormat="false" ht="12.75" hidden="false" customHeight="false" outlineLevel="0" collapsed="false">
      <c r="B28" s="123" t="s">
        <v>89</v>
      </c>
      <c r="C28" s="44" t="n">
        <v>106</v>
      </c>
      <c r="D28" s="44" t="n">
        <v>51</v>
      </c>
      <c r="E28" s="44" t="n">
        <v>85</v>
      </c>
      <c r="G28" s="95" t="s">
        <v>30</v>
      </c>
      <c r="H28" s="44" t="n">
        <v>12</v>
      </c>
      <c r="I28" s="44" t="n">
        <v>5</v>
      </c>
      <c r="J28" s="44" t="n">
        <v>7</v>
      </c>
    </row>
    <row r="29" customFormat="false" ht="12.75" hidden="false" customHeight="false" outlineLevel="0" collapsed="false">
      <c r="B29" s="123" t="s">
        <v>76</v>
      </c>
      <c r="C29" s="44" t="n">
        <v>88</v>
      </c>
      <c r="D29" s="44" t="n">
        <v>74</v>
      </c>
      <c r="E29" s="44" t="n">
        <v>82</v>
      </c>
      <c r="G29" s="95" t="s">
        <v>39</v>
      </c>
      <c r="H29" s="44" t="n">
        <v>9</v>
      </c>
      <c r="I29" s="44" t="n">
        <v>4</v>
      </c>
      <c r="J29" s="44" t="n">
        <v>7</v>
      </c>
    </row>
    <row r="30" customFormat="false" ht="12.75" hidden="false" customHeight="false" outlineLevel="0" collapsed="false">
      <c r="B30" s="123" t="s">
        <v>97</v>
      </c>
      <c r="C30" s="44" t="n">
        <v>50</v>
      </c>
      <c r="D30" s="44" t="n">
        <v>55</v>
      </c>
      <c r="E30" s="44" t="n">
        <v>78</v>
      </c>
      <c r="G30" s="95" t="s">
        <v>74</v>
      </c>
      <c r="H30" s="44" t="n">
        <v>15</v>
      </c>
      <c r="I30" s="44" t="n">
        <v>4</v>
      </c>
      <c r="J30" s="44" t="n">
        <v>7</v>
      </c>
    </row>
    <row r="31" customFormat="false" ht="12.75" hidden="false" customHeight="false" outlineLevel="0" collapsed="false">
      <c r="B31" s="123" t="s">
        <v>21</v>
      </c>
      <c r="C31" s="44" t="n">
        <v>90</v>
      </c>
      <c r="D31" s="44" t="n">
        <v>53</v>
      </c>
      <c r="E31" s="44" t="n">
        <v>75</v>
      </c>
      <c r="G31" s="95" t="s">
        <v>67</v>
      </c>
      <c r="H31" s="44" t="n">
        <v>6</v>
      </c>
      <c r="I31" s="44" t="n">
        <v>6</v>
      </c>
      <c r="J31" s="44" t="n">
        <v>7</v>
      </c>
    </row>
    <row r="32" customFormat="false" ht="12.75" hidden="false" customHeight="false" outlineLevel="0" collapsed="false">
      <c r="B32" s="123" t="s">
        <v>22</v>
      </c>
      <c r="C32" s="44" t="n">
        <v>96</v>
      </c>
      <c r="D32" s="44" t="n">
        <v>50</v>
      </c>
      <c r="E32" s="44" t="n">
        <v>74</v>
      </c>
      <c r="G32" s="95" t="s">
        <v>23</v>
      </c>
      <c r="H32" s="44" t="s">
        <v>19</v>
      </c>
      <c r="I32" s="44" t="n">
        <v>5</v>
      </c>
      <c r="J32" s="44" t="n">
        <v>7</v>
      </c>
    </row>
    <row r="33" customFormat="false" ht="12.75" hidden="false" customHeight="false" outlineLevel="0" collapsed="false">
      <c r="B33" s="123" t="s">
        <v>95</v>
      </c>
      <c r="C33" s="44" t="n">
        <v>66</v>
      </c>
      <c r="D33" s="44" t="n">
        <v>51</v>
      </c>
      <c r="E33" s="44" t="n">
        <v>69</v>
      </c>
      <c r="G33" s="95" t="s">
        <v>33</v>
      </c>
      <c r="H33" s="44" t="n">
        <v>5</v>
      </c>
      <c r="I33" s="44" t="n">
        <v>5</v>
      </c>
      <c r="J33" s="44" t="n">
        <v>6</v>
      </c>
    </row>
    <row r="34" customFormat="false" ht="12.75" hidden="false" customHeight="false" outlineLevel="0" collapsed="false">
      <c r="B34" s="123" t="s">
        <v>78</v>
      </c>
      <c r="C34" s="44" t="n">
        <v>32</v>
      </c>
      <c r="D34" s="44" t="n">
        <v>14</v>
      </c>
      <c r="E34" s="44" t="n">
        <v>52</v>
      </c>
      <c r="G34" s="95" t="s">
        <v>91</v>
      </c>
      <c r="H34" s="44" t="n">
        <v>11</v>
      </c>
      <c r="I34" s="44" t="n">
        <v>4</v>
      </c>
      <c r="J34" s="44" t="n">
        <v>6</v>
      </c>
    </row>
    <row r="35" customFormat="false" ht="12.75" hidden="false" customHeight="false" outlineLevel="0" collapsed="false">
      <c r="B35" s="123" t="s">
        <v>85</v>
      </c>
      <c r="C35" s="44" t="n">
        <v>36</v>
      </c>
      <c r="D35" s="44" t="n">
        <v>85</v>
      </c>
      <c r="E35" s="44" t="n">
        <v>50</v>
      </c>
      <c r="G35" s="95" t="s">
        <v>101</v>
      </c>
      <c r="H35" s="44" t="s">
        <v>19</v>
      </c>
      <c r="I35" s="44" t="s">
        <v>19</v>
      </c>
      <c r="J35" s="44" t="n">
        <v>6</v>
      </c>
    </row>
    <row r="36" customFormat="false" ht="12.75" hidden="false" customHeight="false" outlineLevel="0" collapsed="false">
      <c r="B36" s="123" t="s">
        <v>12</v>
      </c>
      <c r="C36" s="44" t="n">
        <v>41</v>
      </c>
      <c r="D36" s="44" t="n">
        <v>35</v>
      </c>
      <c r="E36" s="44" t="n">
        <v>43</v>
      </c>
      <c r="G36" s="95" t="s">
        <v>48</v>
      </c>
      <c r="H36" s="44" t="s">
        <v>19</v>
      </c>
      <c r="I36" s="44" t="n">
        <v>2</v>
      </c>
      <c r="J36" s="44" t="n">
        <v>4</v>
      </c>
    </row>
    <row r="37" customFormat="false" ht="12.75" hidden="false" customHeight="false" outlineLevel="0" collapsed="false">
      <c r="B37" s="123" t="s">
        <v>15</v>
      </c>
      <c r="C37" s="44" t="n">
        <v>15</v>
      </c>
      <c r="D37" s="44" t="n">
        <v>9</v>
      </c>
      <c r="E37" s="44" t="n">
        <v>39</v>
      </c>
      <c r="G37" s="95" t="s">
        <v>13</v>
      </c>
      <c r="H37" s="44" t="n">
        <v>4</v>
      </c>
      <c r="I37" s="44" t="n">
        <v>2</v>
      </c>
      <c r="J37" s="44" t="n">
        <v>3</v>
      </c>
    </row>
    <row r="38" customFormat="false" ht="12.75" hidden="false" customHeight="false" outlineLevel="0" collapsed="false">
      <c r="B38" s="123" t="s">
        <v>103</v>
      </c>
      <c r="C38" s="44" t="n">
        <v>90</v>
      </c>
      <c r="D38" s="44" t="n">
        <v>48</v>
      </c>
      <c r="E38" s="44" t="n">
        <v>39</v>
      </c>
      <c r="G38" s="95" t="s">
        <v>28</v>
      </c>
      <c r="H38" s="44" t="n">
        <v>5</v>
      </c>
      <c r="I38" s="44" t="n">
        <v>2</v>
      </c>
      <c r="J38" s="44" t="n">
        <v>3</v>
      </c>
    </row>
    <row r="39" customFormat="false" ht="12.75" hidden="false" customHeight="false" outlineLevel="0" collapsed="false">
      <c r="B39" s="123" t="s">
        <v>87</v>
      </c>
      <c r="C39" s="44" t="n">
        <v>40</v>
      </c>
      <c r="D39" s="44" t="n">
        <v>68</v>
      </c>
      <c r="E39" s="44" t="n">
        <v>37</v>
      </c>
      <c r="G39" s="95" t="s">
        <v>44</v>
      </c>
      <c r="H39" s="44" t="n">
        <v>4</v>
      </c>
      <c r="I39" s="44" t="n">
        <v>1</v>
      </c>
      <c r="J39" s="44" t="n">
        <v>3</v>
      </c>
    </row>
    <row r="40" customFormat="false" ht="12.75" hidden="false" customHeight="false" outlineLevel="0" collapsed="false">
      <c r="B40" s="123" t="s">
        <v>32</v>
      </c>
      <c r="C40" s="44" t="n">
        <v>26</v>
      </c>
      <c r="D40" s="44" t="n">
        <v>17</v>
      </c>
      <c r="E40" s="44" t="n">
        <v>36</v>
      </c>
      <c r="G40" s="95" t="s">
        <v>90</v>
      </c>
      <c r="H40" s="44" t="n">
        <v>8</v>
      </c>
      <c r="I40" s="44" t="n">
        <v>1</v>
      </c>
      <c r="J40" s="44" t="n">
        <v>3</v>
      </c>
    </row>
    <row r="41" customFormat="false" ht="12.75" hidden="false" customHeight="false" outlineLevel="0" collapsed="false">
      <c r="B41" s="123" t="s">
        <v>36</v>
      </c>
      <c r="C41" s="44" t="n">
        <v>14</v>
      </c>
      <c r="D41" s="44" t="n">
        <v>9</v>
      </c>
      <c r="E41" s="44" t="n">
        <v>35</v>
      </c>
      <c r="G41" s="95" t="s">
        <v>24</v>
      </c>
      <c r="H41" s="44" t="s">
        <v>19</v>
      </c>
      <c r="I41" s="44" t="n">
        <v>1</v>
      </c>
      <c r="J41" s="44" t="n">
        <v>3</v>
      </c>
    </row>
    <row r="42" customFormat="false" ht="12.75" hidden="false" customHeight="false" outlineLevel="0" collapsed="false">
      <c r="B42" s="123" t="s">
        <v>34</v>
      </c>
      <c r="C42" s="44" t="n">
        <v>32</v>
      </c>
      <c r="D42" s="44" t="n">
        <v>17</v>
      </c>
      <c r="E42" s="44" t="n">
        <v>33</v>
      </c>
      <c r="G42" s="95" t="s">
        <v>27</v>
      </c>
      <c r="H42" s="44" t="n">
        <v>2</v>
      </c>
      <c r="I42" s="44" t="n">
        <v>2</v>
      </c>
      <c r="J42" s="44" t="n">
        <v>2</v>
      </c>
    </row>
    <row r="43" customFormat="false" ht="12.75" hidden="false" customHeight="false" outlineLevel="0" collapsed="false">
      <c r="B43" s="123" t="s">
        <v>77</v>
      </c>
      <c r="C43" s="44" t="n">
        <v>32</v>
      </c>
      <c r="D43" s="44" t="n">
        <v>17</v>
      </c>
      <c r="E43" s="44" t="n">
        <v>33</v>
      </c>
      <c r="G43" s="95" t="s">
        <v>82</v>
      </c>
      <c r="H43" s="44" t="n">
        <v>3</v>
      </c>
      <c r="I43" s="44" t="n">
        <v>1</v>
      </c>
      <c r="J43" s="44" t="n">
        <v>2</v>
      </c>
    </row>
    <row r="44" customFormat="false" ht="12.75" hidden="false" customHeight="false" outlineLevel="0" collapsed="false">
      <c r="B44" s="123" t="s">
        <v>66</v>
      </c>
      <c r="C44" s="44" t="s">
        <v>19</v>
      </c>
      <c r="D44" s="44" t="s">
        <v>19</v>
      </c>
      <c r="E44" s="44" t="n">
        <v>32</v>
      </c>
      <c r="G44" s="95" t="s">
        <v>98</v>
      </c>
      <c r="H44" s="44" t="n">
        <v>2</v>
      </c>
      <c r="I44" s="44" t="n">
        <v>2</v>
      </c>
      <c r="J44" s="44" t="n">
        <v>2</v>
      </c>
    </row>
    <row r="45" customFormat="false" ht="12.75" hidden="false" customHeight="false" outlineLevel="0" collapsed="false">
      <c r="B45" s="123" t="s">
        <v>49</v>
      </c>
      <c r="C45" s="44" t="n">
        <v>39</v>
      </c>
      <c r="D45" s="44" t="n">
        <v>17</v>
      </c>
      <c r="E45" s="44" t="n">
        <v>31</v>
      </c>
      <c r="G45" s="95" t="s">
        <v>18</v>
      </c>
      <c r="H45" s="44" t="s">
        <v>19</v>
      </c>
      <c r="I45" s="44" t="n">
        <v>1</v>
      </c>
      <c r="J45" s="44" t="n">
        <v>2</v>
      </c>
    </row>
    <row r="46" customFormat="false" ht="12.75" hidden="false" customHeight="false" outlineLevel="0" collapsed="false">
      <c r="B46" s="123" t="s">
        <v>99</v>
      </c>
      <c r="C46" s="44" t="n">
        <v>25</v>
      </c>
      <c r="D46" s="44" t="n">
        <v>15</v>
      </c>
      <c r="E46" s="44" t="n">
        <v>30</v>
      </c>
      <c r="G46" s="95" t="s">
        <v>71</v>
      </c>
      <c r="H46" s="44" t="s">
        <v>19</v>
      </c>
      <c r="I46" s="44" t="s">
        <v>19</v>
      </c>
      <c r="J46" s="44" t="n">
        <v>2</v>
      </c>
    </row>
    <row r="47" customFormat="false" ht="12.75" hidden="false" customHeight="false" outlineLevel="0" collapsed="false">
      <c r="B47" s="123" t="s">
        <v>37</v>
      </c>
      <c r="C47" s="44" t="n">
        <v>39</v>
      </c>
      <c r="D47" s="44" t="n">
        <v>21</v>
      </c>
      <c r="E47" s="44" t="n">
        <v>25</v>
      </c>
      <c r="G47" s="95" t="s">
        <v>45</v>
      </c>
      <c r="H47" s="44" t="n">
        <v>1</v>
      </c>
      <c r="I47" s="44" t="n">
        <v>1</v>
      </c>
      <c r="J47" s="44" t="n">
        <v>1</v>
      </c>
    </row>
    <row r="48" customFormat="false" ht="12.75" hidden="false" customHeight="false" outlineLevel="0" collapsed="false">
      <c r="B48" s="123" t="s">
        <v>93</v>
      </c>
      <c r="C48" s="34" t="n">
        <v>11</v>
      </c>
      <c r="D48" s="34" t="n">
        <v>6</v>
      </c>
      <c r="E48" s="34" t="n">
        <v>25</v>
      </c>
      <c r="G48" s="112" t="s">
        <v>25</v>
      </c>
      <c r="H48" s="34" t="n">
        <v>3</v>
      </c>
      <c r="I48" s="34" t="n">
        <v>6</v>
      </c>
      <c r="J48" s="34" t="n">
        <v>1</v>
      </c>
    </row>
    <row r="49" customFormat="false" ht="12.75" hidden="false" customHeight="false" outlineLevel="0" collapsed="false">
      <c r="B49" s="125" t="s">
        <v>40</v>
      </c>
      <c r="C49" s="119" t="n">
        <v>23</v>
      </c>
      <c r="D49" s="119" t="n">
        <v>22</v>
      </c>
      <c r="E49" s="119" t="n">
        <v>24</v>
      </c>
      <c r="G49" s="98" t="s">
        <v>94</v>
      </c>
      <c r="H49" s="119" t="s">
        <v>19</v>
      </c>
      <c r="I49" s="119" t="s">
        <v>19</v>
      </c>
      <c r="J49" s="119" t="n">
        <v>1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61</v>
      </c>
      <c r="C3" s="6"/>
      <c r="D3" s="6"/>
      <c r="E3" s="6"/>
      <c r="F3" s="120"/>
      <c r="G3" s="6" t="s">
        <v>262</v>
      </c>
      <c r="H3" s="6"/>
      <c r="I3" s="6"/>
      <c r="J3" s="6"/>
    </row>
    <row r="4" customFormat="false" ht="18.75" hidden="false" customHeight="false" outlineLevel="0" collapsed="false">
      <c r="B4" s="6" t="s">
        <v>263</v>
      </c>
      <c r="C4" s="6"/>
      <c r="D4" s="6"/>
      <c r="E4" s="6"/>
      <c r="F4" s="120"/>
      <c r="G4" s="6" t="s">
        <v>263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22" t="s">
        <v>104</v>
      </c>
      <c r="C9" s="116" t="n">
        <v>31666</v>
      </c>
      <c r="D9" s="116" t="n">
        <v>41102</v>
      </c>
      <c r="E9" s="116" t="n">
        <v>81943</v>
      </c>
      <c r="G9" s="101" t="s">
        <v>29</v>
      </c>
      <c r="H9" s="50" t="n">
        <v>146</v>
      </c>
      <c r="I9" s="50" t="n">
        <v>169</v>
      </c>
      <c r="J9" s="50" t="n">
        <v>190</v>
      </c>
    </row>
    <row r="10" customFormat="false" ht="12.75" hidden="false" customHeight="false" outlineLevel="0" collapsed="false">
      <c r="A10" s="121"/>
      <c r="B10" s="123" t="s">
        <v>50</v>
      </c>
      <c r="C10" s="44" t="n">
        <v>11506</v>
      </c>
      <c r="D10" s="44" t="n">
        <v>15759</v>
      </c>
      <c r="E10" s="44" t="n">
        <v>36641</v>
      </c>
      <c r="G10" s="95" t="s">
        <v>83</v>
      </c>
      <c r="H10" s="44" t="n">
        <v>114</v>
      </c>
      <c r="I10" s="44" t="n">
        <v>144</v>
      </c>
      <c r="J10" s="44" t="n">
        <v>171</v>
      </c>
    </row>
    <row r="11" customFormat="false" ht="12.75" hidden="false" customHeight="false" outlineLevel="0" collapsed="false">
      <c r="A11" s="121"/>
      <c r="B11" s="123" t="s">
        <v>16</v>
      </c>
      <c r="C11" s="44" t="n">
        <v>7270</v>
      </c>
      <c r="D11" s="44" t="n">
        <v>7476</v>
      </c>
      <c r="E11" s="44" t="n">
        <v>15041</v>
      </c>
      <c r="G11" s="95" t="s">
        <v>102</v>
      </c>
      <c r="H11" s="44" t="n">
        <v>126</v>
      </c>
      <c r="I11" s="44" t="n">
        <v>158</v>
      </c>
      <c r="J11" s="44" t="n">
        <v>165</v>
      </c>
    </row>
    <row r="12" customFormat="false" ht="12.75" hidden="false" customHeight="false" outlineLevel="0" collapsed="false">
      <c r="A12" s="121"/>
      <c r="B12" s="123" t="s">
        <v>51</v>
      </c>
      <c r="C12" s="44" t="n">
        <v>2027</v>
      </c>
      <c r="D12" s="44" t="n">
        <v>2894</v>
      </c>
      <c r="E12" s="44" t="n">
        <v>5166</v>
      </c>
      <c r="G12" s="95" t="s">
        <v>40</v>
      </c>
      <c r="H12" s="44" t="n">
        <v>104</v>
      </c>
      <c r="I12" s="44" t="n">
        <v>113</v>
      </c>
      <c r="J12" s="44" t="n">
        <v>164</v>
      </c>
    </row>
    <row r="13" customFormat="false" ht="12.75" hidden="false" customHeight="false" outlineLevel="0" collapsed="false">
      <c r="B13" s="123" t="s">
        <v>31</v>
      </c>
      <c r="C13" s="44" t="n">
        <v>772</v>
      </c>
      <c r="D13" s="44" t="n">
        <v>1168</v>
      </c>
      <c r="E13" s="44" t="n">
        <v>1836</v>
      </c>
      <c r="G13" s="95" t="s">
        <v>69</v>
      </c>
      <c r="H13" s="44" t="n">
        <v>88</v>
      </c>
      <c r="I13" s="44" t="n">
        <v>89</v>
      </c>
      <c r="J13" s="44" t="n">
        <v>161</v>
      </c>
    </row>
    <row r="14" customFormat="false" ht="12.75" hidden="false" customHeight="false" outlineLevel="0" collapsed="false">
      <c r="B14" s="123" t="s">
        <v>75</v>
      </c>
      <c r="C14" s="44" t="n">
        <v>449</v>
      </c>
      <c r="D14" s="44" t="n">
        <v>531</v>
      </c>
      <c r="E14" s="44" t="n">
        <v>1657</v>
      </c>
      <c r="G14" s="95" t="s">
        <v>30</v>
      </c>
      <c r="H14" s="44" t="n">
        <v>70</v>
      </c>
      <c r="I14" s="44" t="n">
        <v>99</v>
      </c>
      <c r="J14" s="44" t="n">
        <v>160</v>
      </c>
    </row>
    <row r="15" customFormat="false" ht="12.75" hidden="false" customHeight="false" outlineLevel="0" collapsed="false">
      <c r="B15" s="123" t="s">
        <v>10</v>
      </c>
      <c r="C15" s="34" t="n">
        <v>557</v>
      </c>
      <c r="D15" s="34" t="n">
        <v>808</v>
      </c>
      <c r="E15" s="34" t="n">
        <v>1478</v>
      </c>
      <c r="G15" s="95" t="s">
        <v>87</v>
      </c>
      <c r="H15" s="34" t="n">
        <v>63</v>
      </c>
      <c r="I15" s="34" t="n">
        <v>81</v>
      </c>
      <c r="J15" s="34" t="n">
        <v>157</v>
      </c>
    </row>
    <row r="16" customFormat="false" ht="12.75" hidden="false" customHeight="false" outlineLevel="0" collapsed="false">
      <c r="B16" s="123" t="s">
        <v>17</v>
      </c>
      <c r="C16" s="44" t="n">
        <v>453</v>
      </c>
      <c r="D16" s="44" t="n">
        <v>814</v>
      </c>
      <c r="E16" s="44" t="n">
        <v>1471</v>
      </c>
      <c r="G16" s="95" t="s">
        <v>96</v>
      </c>
      <c r="H16" s="44" t="n">
        <v>80</v>
      </c>
      <c r="I16" s="44" t="n">
        <v>94</v>
      </c>
      <c r="J16" s="44" t="n">
        <v>152</v>
      </c>
    </row>
    <row r="17" customFormat="false" ht="15.75" hidden="false" customHeight="false" outlineLevel="0" collapsed="false">
      <c r="B17" s="124" t="s">
        <v>105</v>
      </c>
      <c r="C17" s="118" t="n">
        <v>446</v>
      </c>
      <c r="D17" s="118" t="n">
        <v>540.815789473684</v>
      </c>
      <c r="E17" s="118" t="n">
        <v>1024.2875</v>
      </c>
      <c r="G17" s="95" t="s">
        <v>101</v>
      </c>
      <c r="H17" s="44" t="s">
        <v>19</v>
      </c>
      <c r="I17" s="44" t="s">
        <v>19</v>
      </c>
      <c r="J17" s="44" t="n">
        <v>148</v>
      </c>
    </row>
    <row r="18" customFormat="false" ht="12.75" hidden="false" customHeight="false" outlineLevel="0" collapsed="false">
      <c r="B18" s="123" t="s">
        <v>47</v>
      </c>
      <c r="C18" s="44" t="n">
        <v>381</v>
      </c>
      <c r="D18" s="44" t="n">
        <v>497</v>
      </c>
      <c r="E18" s="44" t="n">
        <v>939</v>
      </c>
      <c r="G18" s="95" t="s">
        <v>74</v>
      </c>
      <c r="H18" s="44" t="n">
        <v>90</v>
      </c>
      <c r="I18" s="44" t="n">
        <v>122</v>
      </c>
      <c r="J18" s="44" t="n">
        <v>137</v>
      </c>
    </row>
    <row r="19" customFormat="false" ht="12.75" hidden="false" customHeight="false" outlineLevel="0" collapsed="false">
      <c r="B19" s="123" t="s">
        <v>22</v>
      </c>
      <c r="C19" s="44" t="n">
        <v>408</v>
      </c>
      <c r="D19" s="44" t="n">
        <v>522</v>
      </c>
      <c r="E19" s="44" t="n">
        <v>821</v>
      </c>
      <c r="G19" s="95" t="s">
        <v>93</v>
      </c>
      <c r="H19" s="44" t="n">
        <v>51</v>
      </c>
      <c r="I19" s="44" t="n">
        <v>54</v>
      </c>
      <c r="J19" s="44" t="n">
        <v>132</v>
      </c>
    </row>
    <row r="20" customFormat="false" ht="12.75" hidden="false" customHeight="false" outlineLevel="0" collapsed="false">
      <c r="B20" s="123" t="s">
        <v>46</v>
      </c>
      <c r="C20" s="44" t="n">
        <v>277</v>
      </c>
      <c r="D20" s="44" t="n">
        <v>403</v>
      </c>
      <c r="E20" s="44" t="n">
        <v>798</v>
      </c>
      <c r="G20" s="95" t="s">
        <v>23</v>
      </c>
      <c r="H20" s="44" t="s">
        <v>19</v>
      </c>
      <c r="I20" s="44" t="n">
        <v>87</v>
      </c>
      <c r="J20" s="44" t="n">
        <v>126</v>
      </c>
    </row>
    <row r="21" customFormat="false" ht="12.75" hidden="false" customHeight="false" outlineLevel="0" collapsed="false">
      <c r="B21" s="123" t="s">
        <v>76</v>
      </c>
      <c r="C21" s="44" t="n">
        <v>375</v>
      </c>
      <c r="D21" s="44" t="n">
        <v>535</v>
      </c>
      <c r="E21" s="44" t="n">
        <v>779</v>
      </c>
      <c r="G21" s="95" t="s">
        <v>66</v>
      </c>
      <c r="H21" s="44" t="s">
        <v>19</v>
      </c>
      <c r="I21" s="44" t="s">
        <v>19</v>
      </c>
      <c r="J21" s="44" t="n">
        <v>124</v>
      </c>
    </row>
    <row r="22" customFormat="false" ht="12.75" hidden="false" customHeight="false" outlineLevel="0" collapsed="false">
      <c r="B22" s="123" t="s">
        <v>35</v>
      </c>
      <c r="C22" s="44" t="n">
        <v>307</v>
      </c>
      <c r="D22" s="44" t="n">
        <v>470</v>
      </c>
      <c r="E22" s="44" t="n">
        <v>765</v>
      </c>
      <c r="G22" s="95" t="s">
        <v>15</v>
      </c>
      <c r="H22" s="44" t="n">
        <v>60</v>
      </c>
      <c r="I22" s="44" t="n">
        <v>77</v>
      </c>
      <c r="J22" s="44" t="n">
        <v>118</v>
      </c>
    </row>
    <row r="23" customFormat="false" ht="12.75" hidden="false" customHeight="false" outlineLevel="0" collapsed="false">
      <c r="B23" s="123" t="s">
        <v>70</v>
      </c>
      <c r="C23" s="44" t="n">
        <v>316</v>
      </c>
      <c r="D23" s="44" t="n">
        <v>506</v>
      </c>
      <c r="E23" s="44" t="n">
        <v>735</v>
      </c>
      <c r="G23" s="95" t="s">
        <v>91</v>
      </c>
      <c r="H23" s="44" t="n">
        <v>60</v>
      </c>
      <c r="I23" s="44" t="n">
        <v>76</v>
      </c>
      <c r="J23" s="44" t="n">
        <v>115</v>
      </c>
    </row>
    <row r="24" customFormat="false" ht="12.75" hidden="false" customHeight="false" outlineLevel="0" collapsed="false">
      <c r="B24" s="123" t="s">
        <v>81</v>
      </c>
      <c r="C24" s="44" t="n">
        <v>256</v>
      </c>
      <c r="D24" s="44" t="n">
        <v>391</v>
      </c>
      <c r="E24" s="44" t="n">
        <v>716</v>
      </c>
      <c r="G24" s="95" t="s">
        <v>84</v>
      </c>
      <c r="H24" s="44" t="n">
        <v>56</v>
      </c>
      <c r="I24" s="44" t="n">
        <v>68</v>
      </c>
      <c r="J24" s="44" t="n">
        <v>112</v>
      </c>
    </row>
    <row r="25" customFormat="false" ht="12.75" hidden="false" customHeight="false" outlineLevel="0" collapsed="false">
      <c r="B25" s="123" t="s">
        <v>103</v>
      </c>
      <c r="C25" s="44" t="n">
        <v>439</v>
      </c>
      <c r="D25" s="44" t="n">
        <v>520</v>
      </c>
      <c r="E25" s="44" t="n">
        <v>698</v>
      </c>
      <c r="G25" s="95" t="s">
        <v>39</v>
      </c>
      <c r="H25" s="44" t="n">
        <v>72</v>
      </c>
      <c r="I25" s="44" t="n">
        <v>75</v>
      </c>
      <c r="J25" s="44" t="n">
        <v>102</v>
      </c>
    </row>
    <row r="26" customFormat="false" ht="12.75" hidden="false" customHeight="false" outlineLevel="0" collapsed="false">
      <c r="B26" s="123" t="s">
        <v>21</v>
      </c>
      <c r="C26" s="44" t="n">
        <v>330</v>
      </c>
      <c r="D26" s="44" t="n">
        <v>427</v>
      </c>
      <c r="E26" s="44" t="n">
        <v>681</v>
      </c>
      <c r="G26" s="95" t="s">
        <v>100</v>
      </c>
      <c r="H26" s="44" t="n">
        <v>39</v>
      </c>
      <c r="I26" s="44" t="n">
        <v>40</v>
      </c>
      <c r="J26" s="44" t="n">
        <v>95</v>
      </c>
    </row>
    <row r="27" customFormat="false" ht="12.75" hidden="false" customHeight="false" outlineLevel="0" collapsed="false">
      <c r="B27" s="123" t="s">
        <v>89</v>
      </c>
      <c r="C27" s="34" t="n">
        <v>280</v>
      </c>
      <c r="D27" s="34" t="n">
        <v>379</v>
      </c>
      <c r="E27" s="34" t="n">
        <v>649</v>
      </c>
      <c r="G27" s="112" t="s">
        <v>11</v>
      </c>
      <c r="H27" s="34" t="n">
        <v>36</v>
      </c>
      <c r="I27" s="34" t="n">
        <v>51</v>
      </c>
      <c r="J27" s="34" t="n">
        <v>93</v>
      </c>
    </row>
    <row r="28" customFormat="false" ht="12.75" hidden="false" customHeight="false" outlineLevel="0" collapsed="false">
      <c r="B28" s="123" t="s">
        <v>79</v>
      </c>
      <c r="C28" s="44" t="n">
        <v>291</v>
      </c>
      <c r="D28" s="44" t="n">
        <v>350</v>
      </c>
      <c r="E28" s="44" t="n">
        <v>635</v>
      </c>
      <c r="G28" s="95" t="s">
        <v>20</v>
      </c>
      <c r="H28" s="44" t="n">
        <v>45</v>
      </c>
      <c r="I28" s="44" t="n">
        <v>52</v>
      </c>
      <c r="J28" s="44" t="n">
        <v>93</v>
      </c>
    </row>
    <row r="29" customFormat="false" ht="12.75" hidden="false" customHeight="false" outlineLevel="0" collapsed="false">
      <c r="B29" s="123" t="s">
        <v>41</v>
      </c>
      <c r="C29" s="44" t="n">
        <v>241</v>
      </c>
      <c r="D29" s="44" t="n">
        <v>333</v>
      </c>
      <c r="E29" s="44" t="n">
        <v>609</v>
      </c>
      <c r="G29" s="95" t="s">
        <v>72</v>
      </c>
      <c r="H29" s="44" t="n">
        <v>98</v>
      </c>
      <c r="I29" s="44" t="n">
        <v>76</v>
      </c>
      <c r="J29" s="44" t="n">
        <v>90</v>
      </c>
    </row>
    <row r="30" customFormat="false" ht="12.75" hidden="false" customHeight="false" outlineLevel="0" collapsed="false">
      <c r="B30" s="123" t="s">
        <v>42</v>
      </c>
      <c r="C30" s="44" t="n">
        <v>186</v>
      </c>
      <c r="D30" s="44" t="n">
        <v>346</v>
      </c>
      <c r="E30" s="44" t="n">
        <v>592</v>
      </c>
      <c r="G30" s="95" t="s">
        <v>67</v>
      </c>
      <c r="H30" s="44" t="n">
        <v>57</v>
      </c>
      <c r="I30" s="44" t="n">
        <v>92</v>
      </c>
      <c r="J30" s="44" t="n">
        <v>89</v>
      </c>
    </row>
    <row r="31" customFormat="false" ht="12.75" hidden="false" customHeight="false" outlineLevel="0" collapsed="false">
      <c r="B31" s="123" t="s">
        <v>97</v>
      </c>
      <c r="C31" s="44" t="n">
        <v>263</v>
      </c>
      <c r="D31" s="44" t="n">
        <v>347</v>
      </c>
      <c r="E31" s="44" t="n">
        <v>510</v>
      </c>
      <c r="G31" s="95" t="s">
        <v>86</v>
      </c>
      <c r="H31" s="44" t="s">
        <v>19</v>
      </c>
      <c r="I31" s="44" t="s">
        <v>19</v>
      </c>
      <c r="J31" s="44" t="n">
        <v>89</v>
      </c>
    </row>
    <row r="32" customFormat="false" ht="12.75" hidden="false" customHeight="false" outlineLevel="0" collapsed="false">
      <c r="B32" s="123" t="s">
        <v>95</v>
      </c>
      <c r="C32" s="44" t="n">
        <v>203</v>
      </c>
      <c r="D32" s="44" t="n">
        <v>279</v>
      </c>
      <c r="E32" s="44" t="n">
        <v>462</v>
      </c>
      <c r="G32" s="95" t="s">
        <v>26</v>
      </c>
      <c r="H32" s="44" t="n">
        <v>37</v>
      </c>
      <c r="I32" s="44" t="n">
        <v>43</v>
      </c>
      <c r="J32" s="44" t="n">
        <v>78</v>
      </c>
    </row>
    <row r="33" customFormat="false" ht="12.75" hidden="false" customHeight="false" outlineLevel="0" collapsed="false">
      <c r="B33" s="123" t="s">
        <v>88</v>
      </c>
      <c r="C33" s="44" t="n">
        <v>190</v>
      </c>
      <c r="D33" s="44" t="n">
        <v>251</v>
      </c>
      <c r="E33" s="44" t="n">
        <v>406</v>
      </c>
      <c r="G33" s="95" t="s">
        <v>68</v>
      </c>
      <c r="H33" s="44" t="n">
        <v>60</v>
      </c>
      <c r="I33" s="44" t="n">
        <v>114</v>
      </c>
      <c r="J33" s="44" t="n">
        <v>65</v>
      </c>
    </row>
    <row r="34" customFormat="false" ht="12.75" hidden="false" customHeight="false" outlineLevel="0" collapsed="false">
      <c r="B34" s="123" t="s">
        <v>99</v>
      </c>
      <c r="C34" s="44" t="n">
        <v>132</v>
      </c>
      <c r="D34" s="44" t="n">
        <v>227</v>
      </c>
      <c r="E34" s="44" t="n">
        <v>341</v>
      </c>
      <c r="G34" s="95" t="s">
        <v>33</v>
      </c>
      <c r="H34" s="44" t="n">
        <v>33</v>
      </c>
      <c r="I34" s="44" t="n">
        <v>33</v>
      </c>
      <c r="J34" s="44" t="n">
        <v>57</v>
      </c>
    </row>
    <row r="35" customFormat="false" ht="12.75" hidden="false" customHeight="false" outlineLevel="0" collapsed="false">
      <c r="B35" s="123" t="s">
        <v>12</v>
      </c>
      <c r="C35" s="44" t="n">
        <v>191</v>
      </c>
      <c r="D35" s="44" t="n">
        <v>274</v>
      </c>
      <c r="E35" s="44" t="n">
        <v>329</v>
      </c>
      <c r="G35" s="95" t="s">
        <v>98</v>
      </c>
      <c r="H35" s="44" t="n">
        <v>30</v>
      </c>
      <c r="I35" s="44" t="n">
        <v>36</v>
      </c>
      <c r="J35" s="44" t="n">
        <v>57</v>
      </c>
    </row>
    <row r="36" customFormat="false" ht="12.75" hidden="false" customHeight="false" outlineLevel="0" collapsed="false">
      <c r="B36" s="123" t="s">
        <v>92</v>
      </c>
      <c r="C36" s="44" t="n">
        <v>202</v>
      </c>
      <c r="D36" s="44" t="n">
        <v>250</v>
      </c>
      <c r="E36" s="44" t="n">
        <v>308</v>
      </c>
      <c r="G36" s="95" t="s">
        <v>80</v>
      </c>
      <c r="H36" s="44" t="n">
        <v>35</v>
      </c>
      <c r="I36" s="44" t="n">
        <v>29</v>
      </c>
      <c r="J36" s="44" t="n">
        <v>53</v>
      </c>
    </row>
    <row r="37" customFormat="false" ht="12.75" hidden="false" customHeight="false" outlineLevel="0" collapsed="false">
      <c r="B37" s="123" t="s">
        <v>78</v>
      </c>
      <c r="C37" s="44" t="n">
        <v>113</v>
      </c>
      <c r="D37" s="44" t="n">
        <v>164</v>
      </c>
      <c r="E37" s="44" t="n">
        <v>287</v>
      </c>
      <c r="G37" s="95" t="s">
        <v>48</v>
      </c>
      <c r="H37" s="44" t="s">
        <v>19</v>
      </c>
      <c r="I37" s="44" t="n">
        <v>23</v>
      </c>
      <c r="J37" s="44" t="n">
        <v>44</v>
      </c>
    </row>
    <row r="38" customFormat="false" ht="12.75" hidden="false" customHeight="false" outlineLevel="0" collapsed="false">
      <c r="B38" s="123" t="s">
        <v>37</v>
      </c>
      <c r="C38" s="44" t="n">
        <v>160</v>
      </c>
      <c r="D38" s="44" t="n">
        <v>180</v>
      </c>
      <c r="E38" s="44" t="n">
        <v>284</v>
      </c>
      <c r="G38" s="95" t="s">
        <v>13</v>
      </c>
      <c r="H38" s="44" t="n">
        <v>19</v>
      </c>
      <c r="I38" s="44" t="n">
        <v>19</v>
      </c>
      <c r="J38" s="44" t="n">
        <v>42</v>
      </c>
    </row>
    <row r="39" customFormat="false" ht="12.75" hidden="false" customHeight="false" outlineLevel="0" collapsed="false">
      <c r="B39" s="123" t="s">
        <v>49</v>
      </c>
      <c r="C39" s="44" t="n">
        <v>135</v>
      </c>
      <c r="D39" s="44" t="n">
        <v>190</v>
      </c>
      <c r="E39" s="44" t="n">
        <v>278</v>
      </c>
      <c r="G39" s="95" t="s">
        <v>24</v>
      </c>
      <c r="H39" s="44" t="s">
        <v>19</v>
      </c>
      <c r="I39" s="44" t="n">
        <v>19</v>
      </c>
      <c r="J39" s="44" t="n">
        <v>40</v>
      </c>
    </row>
    <row r="40" customFormat="false" ht="12.75" hidden="false" customHeight="false" outlineLevel="0" collapsed="false">
      <c r="B40" s="123" t="s">
        <v>32</v>
      </c>
      <c r="C40" s="44" t="n">
        <v>144</v>
      </c>
      <c r="D40" s="44" t="n">
        <v>163</v>
      </c>
      <c r="E40" s="44" t="n">
        <v>275</v>
      </c>
      <c r="G40" s="95" t="s">
        <v>44</v>
      </c>
      <c r="H40" s="44" t="n">
        <v>29</v>
      </c>
      <c r="I40" s="44" t="n">
        <v>29</v>
      </c>
      <c r="J40" s="44" t="n">
        <v>37</v>
      </c>
    </row>
    <row r="41" customFormat="false" ht="12.75" hidden="false" customHeight="false" outlineLevel="0" collapsed="false">
      <c r="B41" s="123" t="s">
        <v>73</v>
      </c>
      <c r="C41" s="44" t="n">
        <v>125</v>
      </c>
      <c r="D41" s="44" t="n">
        <v>150</v>
      </c>
      <c r="E41" s="44" t="n">
        <v>270</v>
      </c>
      <c r="G41" s="95" t="s">
        <v>18</v>
      </c>
      <c r="H41" s="44" t="s">
        <v>19</v>
      </c>
      <c r="I41" s="44" t="n">
        <v>11</v>
      </c>
      <c r="J41" s="44" t="n">
        <v>34</v>
      </c>
    </row>
    <row r="42" customFormat="false" ht="12.75" hidden="false" customHeight="false" outlineLevel="0" collapsed="false">
      <c r="B42" s="123" t="s">
        <v>85</v>
      </c>
      <c r="C42" s="44" t="n">
        <v>122</v>
      </c>
      <c r="D42" s="44" t="n">
        <v>154</v>
      </c>
      <c r="E42" s="44" t="n">
        <v>252</v>
      </c>
      <c r="G42" s="95" t="s">
        <v>27</v>
      </c>
      <c r="H42" s="44" t="n">
        <v>19</v>
      </c>
      <c r="I42" s="44" t="n">
        <v>25</v>
      </c>
      <c r="J42" s="44" t="n">
        <v>32</v>
      </c>
    </row>
    <row r="43" customFormat="false" ht="12.75" hidden="false" customHeight="false" outlineLevel="0" collapsed="false">
      <c r="B43" s="123" t="s">
        <v>43</v>
      </c>
      <c r="C43" s="44" t="n">
        <v>119</v>
      </c>
      <c r="D43" s="44" t="n">
        <v>164</v>
      </c>
      <c r="E43" s="44" t="n">
        <v>249</v>
      </c>
      <c r="G43" s="95" t="s">
        <v>82</v>
      </c>
      <c r="H43" s="44" t="n">
        <v>15</v>
      </c>
      <c r="I43" s="44" t="n">
        <v>15</v>
      </c>
      <c r="J43" s="44" t="n">
        <v>32</v>
      </c>
    </row>
    <row r="44" customFormat="false" ht="12.75" hidden="false" customHeight="false" outlineLevel="0" collapsed="false">
      <c r="B44" s="123" t="s">
        <v>34</v>
      </c>
      <c r="C44" s="44" t="n">
        <v>101</v>
      </c>
      <c r="D44" s="44" t="n">
        <v>142</v>
      </c>
      <c r="E44" s="44" t="n">
        <v>228</v>
      </c>
      <c r="G44" s="95" t="s">
        <v>94</v>
      </c>
      <c r="H44" s="44" t="s">
        <v>19</v>
      </c>
      <c r="I44" s="44" t="n">
        <v>15</v>
      </c>
      <c r="J44" s="44" t="n">
        <v>31</v>
      </c>
    </row>
    <row r="45" customFormat="false" ht="12.75" hidden="false" customHeight="false" outlineLevel="0" collapsed="false">
      <c r="B45" s="123" t="s">
        <v>38</v>
      </c>
      <c r="C45" s="44" t="n">
        <v>108</v>
      </c>
      <c r="D45" s="44" t="n">
        <v>155</v>
      </c>
      <c r="E45" s="44" t="n">
        <v>224</v>
      </c>
      <c r="G45" s="95" t="s">
        <v>25</v>
      </c>
      <c r="H45" s="44" t="n">
        <v>22</v>
      </c>
      <c r="I45" s="44" t="n">
        <v>27</v>
      </c>
      <c r="J45" s="44" t="n">
        <v>25</v>
      </c>
    </row>
    <row r="46" customFormat="false" ht="12.75" hidden="false" customHeight="false" outlineLevel="0" collapsed="false">
      <c r="B46" s="123" t="s">
        <v>77</v>
      </c>
      <c r="C46" s="44" t="n">
        <v>125</v>
      </c>
      <c r="D46" s="44" t="n">
        <v>177</v>
      </c>
      <c r="E46" s="44" t="n">
        <v>223</v>
      </c>
      <c r="G46" s="95" t="s">
        <v>28</v>
      </c>
      <c r="H46" s="44" t="n">
        <v>14</v>
      </c>
      <c r="I46" s="44" t="n">
        <v>13</v>
      </c>
      <c r="J46" s="44" t="n">
        <v>25</v>
      </c>
    </row>
    <row r="47" customFormat="false" ht="12.75" hidden="false" customHeight="false" outlineLevel="0" collapsed="false">
      <c r="B47" s="123" t="s">
        <v>36</v>
      </c>
      <c r="C47" s="44" t="n">
        <v>106</v>
      </c>
      <c r="D47" s="44" t="n">
        <v>114</v>
      </c>
      <c r="E47" s="44" t="n">
        <v>212</v>
      </c>
      <c r="G47" s="95" t="s">
        <v>90</v>
      </c>
      <c r="H47" s="44" t="n">
        <v>38</v>
      </c>
      <c r="I47" s="44" t="n">
        <v>10</v>
      </c>
      <c r="J47" s="44" t="n">
        <v>23</v>
      </c>
    </row>
    <row r="48" customFormat="false" ht="12.75" hidden="false" customHeight="false" outlineLevel="0" collapsed="false">
      <c r="B48" s="123" t="s">
        <v>65</v>
      </c>
      <c r="C48" s="34" t="n">
        <v>80</v>
      </c>
      <c r="D48" s="34" t="n">
        <v>116</v>
      </c>
      <c r="E48" s="34" t="n">
        <v>201</v>
      </c>
      <c r="G48" s="112" t="s">
        <v>45</v>
      </c>
      <c r="H48" s="34" t="n">
        <v>14</v>
      </c>
      <c r="I48" s="34" t="n">
        <v>14</v>
      </c>
      <c r="J48" s="34" t="n">
        <v>21</v>
      </c>
    </row>
    <row r="49" customFormat="false" ht="12.75" hidden="false" customHeight="false" outlineLevel="0" collapsed="false">
      <c r="B49" s="125" t="s">
        <v>14</v>
      </c>
      <c r="C49" s="119" t="n">
        <v>106</v>
      </c>
      <c r="D49" s="119" t="n">
        <v>184</v>
      </c>
      <c r="E49" s="119" t="n">
        <v>200</v>
      </c>
      <c r="G49" s="98" t="s">
        <v>71</v>
      </c>
      <c r="H49" s="119" t="s">
        <v>19</v>
      </c>
      <c r="I49" s="119" t="s">
        <v>19</v>
      </c>
      <c r="J49" s="119" t="n">
        <v>18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64</v>
      </c>
      <c r="C3" s="6"/>
      <c r="D3" s="6"/>
      <c r="E3" s="6"/>
      <c r="F3" s="120"/>
      <c r="G3" s="6" t="s">
        <v>265</v>
      </c>
      <c r="H3" s="6"/>
      <c r="I3" s="6"/>
      <c r="J3" s="6"/>
    </row>
    <row r="4" customFormat="false" ht="18.75" hidden="false" customHeight="false" outlineLevel="0" collapsed="false">
      <c r="B4" s="6" t="s">
        <v>266</v>
      </c>
      <c r="C4" s="6"/>
      <c r="D4" s="6"/>
      <c r="E4" s="6"/>
      <c r="F4" s="120"/>
      <c r="G4" s="6" t="s">
        <v>266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91" t="s">
        <v>104</v>
      </c>
      <c r="C9" s="116" t="n">
        <v>24322</v>
      </c>
      <c r="D9" s="116" t="n">
        <v>20912</v>
      </c>
      <c r="E9" s="116" t="n">
        <v>47866</v>
      </c>
      <c r="G9" s="101" t="s">
        <v>30</v>
      </c>
      <c r="H9" s="50" t="n">
        <v>45</v>
      </c>
      <c r="I9" s="50" t="n">
        <v>43</v>
      </c>
      <c r="J9" s="50" t="n">
        <v>98</v>
      </c>
    </row>
    <row r="10" customFormat="false" ht="12.75" hidden="false" customHeight="false" outlineLevel="0" collapsed="false">
      <c r="B10" s="95" t="s">
        <v>50</v>
      </c>
      <c r="C10" s="44" t="n">
        <v>8781</v>
      </c>
      <c r="D10" s="44" t="n">
        <v>7360</v>
      </c>
      <c r="E10" s="44" t="n">
        <v>19999</v>
      </c>
      <c r="G10" s="95" t="s">
        <v>96</v>
      </c>
      <c r="H10" s="44" t="n">
        <v>56</v>
      </c>
      <c r="I10" s="44" t="n">
        <v>47</v>
      </c>
      <c r="J10" s="44" t="n">
        <v>91</v>
      </c>
    </row>
    <row r="11" customFormat="false" ht="12.75" hidden="false" customHeight="false" outlineLevel="0" collapsed="false">
      <c r="B11" s="95" t="s">
        <v>16</v>
      </c>
      <c r="C11" s="44" t="n">
        <v>6413</v>
      </c>
      <c r="D11" s="44" t="n">
        <v>5225</v>
      </c>
      <c r="E11" s="44" t="n">
        <v>10838</v>
      </c>
      <c r="G11" s="95" t="s">
        <v>65</v>
      </c>
      <c r="H11" s="44" t="n">
        <v>48</v>
      </c>
      <c r="I11" s="44" t="n">
        <v>36</v>
      </c>
      <c r="J11" s="44" t="n">
        <v>87</v>
      </c>
    </row>
    <row r="12" customFormat="false" ht="12.75" hidden="false" customHeight="false" outlineLevel="0" collapsed="false">
      <c r="B12" s="95" t="s">
        <v>51</v>
      </c>
      <c r="C12" s="44" t="n">
        <v>1612</v>
      </c>
      <c r="D12" s="44" t="n">
        <v>1552</v>
      </c>
      <c r="E12" s="44" t="n">
        <v>3109</v>
      </c>
      <c r="G12" s="95" t="s">
        <v>101</v>
      </c>
      <c r="H12" s="44" t="s">
        <v>19</v>
      </c>
      <c r="I12" s="44" t="s">
        <v>19</v>
      </c>
      <c r="J12" s="44" t="n">
        <v>86</v>
      </c>
    </row>
    <row r="13" customFormat="false" ht="12.75" hidden="false" customHeight="false" outlineLevel="0" collapsed="false">
      <c r="B13" s="95" t="s">
        <v>10</v>
      </c>
      <c r="C13" s="44" t="n">
        <v>461</v>
      </c>
      <c r="D13" s="44" t="n">
        <v>462</v>
      </c>
      <c r="E13" s="44" t="n">
        <v>1025</v>
      </c>
      <c r="G13" s="95" t="s">
        <v>23</v>
      </c>
      <c r="H13" s="44" t="s">
        <v>19</v>
      </c>
      <c r="I13" s="44" t="n">
        <v>40</v>
      </c>
      <c r="J13" s="44" t="n">
        <v>85</v>
      </c>
    </row>
    <row r="14" customFormat="false" ht="12.75" hidden="false" customHeight="false" outlineLevel="0" collapsed="false">
      <c r="B14" s="95" t="s">
        <v>75</v>
      </c>
      <c r="C14" s="44" t="n">
        <v>356</v>
      </c>
      <c r="D14" s="44" t="n">
        <v>259</v>
      </c>
      <c r="E14" s="44" t="n">
        <v>992</v>
      </c>
      <c r="G14" s="95" t="s">
        <v>40</v>
      </c>
      <c r="H14" s="44" t="n">
        <v>75</v>
      </c>
      <c r="I14" s="44" t="n">
        <v>52</v>
      </c>
      <c r="J14" s="44" t="n">
        <v>84</v>
      </c>
    </row>
    <row r="15" customFormat="false" ht="12.75" hidden="false" customHeight="false" outlineLevel="0" collapsed="false">
      <c r="B15" s="95" t="s">
        <v>31</v>
      </c>
      <c r="C15" s="34" t="n">
        <v>596</v>
      </c>
      <c r="D15" s="34" t="n">
        <v>596</v>
      </c>
      <c r="E15" s="34" t="n">
        <v>970</v>
      </c>
      <c r="G15" s="95" t="s">
        <v>66</v>
      </c>
      <c r="H15" s="44" t="s">
        <v>19</v>
      </c>
      <c r="I15" s="44" t="s">
        <v>19</v>
      </c>
      <c r="J15" s="34" t="n">
        <v>83</v>
      </c>
    </row>
    <row r="16" customFormat="false" ht="12.75" hidden="false" customHeight="false" outlineLevel="0" collapsed="false">
      <c r="B16" s="95" t="s">
        <v>17</v>
      </c>
      <c r="C16" s="44" t="n">
        <v>345</v>
      </c>
      <c r="D16" s="44" t="n">
        <v>410</v>
      </c>
      <c r="E16" s="44" t="n">
        <v>838</v>
      </c>
      <c r="G16" s="95" t="s">
        <v>87</v>
      </c>
      <c r="H16" s="44" t="n">
        <v>48</v>
      </c>
      <c r="I16" s="44" t="n">
        <v>35</v>
      </c>
      <c r="J16" s="44" t="n">
        <v>72</v>
      </c>
    </row>
    <row r="17" customFormat="false" ht="15.75" hidden="false" customHeight="false" outlineLevel="0" collapsed="false">
      <c r="B17" s="117" t="s">
        <v>105</v>
      </c>
      <c r="C17" s="118" t="n">
        <v>342.56338028169</v>
      </c>
      <c r="D17" s="118" t="n">
        <v>275.157894736842</v>
      </c>
      <c r="E17" s="118" t="n">
        <v>598.325</v>
      </c>
      <c r="G17" s="95" t="s">
        <v>93</v>
      </c>
      <c r="H17" s="44" t="n">
        <v>45</v>
      </c>
      <c r="I17" s="44" t="n">
        <v>31</v>
      </c>
      <c r="J17" s="44" t="n">
        <v>70</v>
      </c>
    </row>
    <row r="18" customFormat="false" ht="12.75" hidden="false" customHeight="false" outlineLevel="0" collapsed="false">
      <c r="B18" s="95" t="s">
        <v>47</v>
      </c>
      <c r="C18" s="44" t="n">
        <v>304</v>
      </c>
      <c r="D18" s="44" t="n">
        <v>263</v>
      </c>
      <c r="E18" s="44" t="n">
        <v>532</v>
      </c>
      <c r="G18" s="95" t="s">
        <v>91</v>
      </c>
      <c r="H18" s="44" t="n">
        <v>38</v>
      </c>
      <c r="I18" s="44" t="n">
        <v>33</v>
      </c>
      <c r="J18" s="44" t="n">
        <v>69</v>
      </c>
    </row>
    <row r="19" customFormat="false" ht="12.75" hidden="false" customHeight="false" outlineLevel="0" collapsed="false">
      <c r="B19" s="95" t="s">
        <v>46</v>
      </c>
      <c r="C19" s="44" t="n">
        <v>206</v>
      </c>
      <c r="D19" s="44" t="n">
        <v>203</v>
      </c>
      <c r="E19" s="44" t="n">
        <v>485</v>
      </c>
      <c r="G19" s="95" t="s">
        <v>15</v>
      </c>
      <c r="H19" s="44" t="n">
        <v>44</v>
      </c>
      <c r="I19" s="44" t="n">
        <v>37</v>
      </c>
      <c r="J19" s="44" t="n">
        <v>66</v>
      </c>
    </row>
    <row r="20" customFormat="false" ht="12.75" hidden="false" customHeight="false" outlineLevel="0" collapsed="false">
      <c r="B20" s="95" t="s">
        <v>22</v>
      </c>
      <c r="C20" s="44" t="n">
        <v>284</v>
      </c>
      <c r="D20" s="44" t="n">
        <v>253</v>
      </c>
      <c r="E20" s="44" t="n">
        <v>484</v>
      </c>
      <c r="G20" s="95" t="s">
        <v>20</v>
      </c>
      <c r="H20" s="44" t="n">
        <v>37</v>
      </c>
      <c r="I20" s="44" t="n">
        <v>34</v>
      </c>
      <c r="J20" s="44" t="n">
        <v>62</v>
      </c>
    </row>
    <row r="21" customFormat="false" ht="12.75" hidden="false" customHeight="false" outlineLevel="0" collapsed="false">
      <c r="B21" s="95" t="s">
        <v>103</v>
      </c>
      <c r="C21" s="44" t="n">
        <v>275</v>
      </c>
      <c r="D21" s="44" t="n">
        <v>255</v>
      </c>
      <c r="E21" s="44" t="n">
        <v>469</v>
      </c>
      <c r="G21" s="95" t="s">
        <v>84</v>
      </c>
      <c r="H21" s="44" t="n">
        <v>35</v>
      </c>
      <c r="I21" s="44" t="n">
        <v>28</v>
      </c>
      <c r="J21" s="44" t="n">
        <v>62</v>
      </c>
    </row>
    <row r="22" customFormat="false" ht="12.75" hidden="false" customHeight="false" outlineLevel="0" collapsed="false">
      <c r="B22" s="95" t="s">
        <v>81</v>
      </c>
      <c r="C22" s="44" t="n">
        <v>210</v>
      </c>
      <c r="D22" s="44" t="n">
        <v>236</v>
      </c>
      <c r="E22" s="44" t="n">
        <v>466</v>
      </c>
      <c r="G22" s="95" t="s">
        <v>102</v>
      </c>
      <c r="H22" s="44" t="n">
        <v>45</v>
      </c>
      <c r="I22" s="44" t="n">
        <v>27</v>
      </c>
      <c r="J22" s="44" t="n">
        <v>60</v>
      </c>
    </row>
    <row r="23" customFormat="false" ht="12.75" hidden="false" customHeight="false" outlineLevel="0" collapsed="false">
      <c r="B23" s="95" t="s">
        <v>21</v>
      </c>
      <c r="C23" s="44" t="n">
        <v>246</v>
      </c>
      <c r="D23" s="44" t="n">
        <v>226</v>
      </c>
      <c r="E23" s="44" t="n">
        <v>416</v>
      </c>
      <c r="G23" s="95" t="s">
        <v>11</v>
      </c>
      <c r="H23" s="44" t="n">
        <v>27</v>
      </c>
      <c r="I23" s="44" t="n">
        <v>28</v>
      </c>
      <c r="J23" s="44" t="n">
        <v>59</v>
      </c>
    </row>
    <row r="24" customFormat="false" ht="12.75" hidden="false" customHeight="false" outlineLevel="0" collapsed="false">
      <c r="B24" s="95" t="s">
        <v>79</v>
      </c>
      <c r="C24" s="44" t="n">
        <v>245</v>
      </c>
      <c r="D24" s="44" t="n">
        <v>213</v>
      </c>
      <c r="E24" s="44" t="n">
        <v>416</v>
      </c>
      <c r="G24" s="95" t="s">
        <v>83</v>
      </c>
      <c r="H24" s="44" t="n">
        <v>49</v>
      </c>
      <c r="I24" s="44" t="n">
        <v>29</v>
      </c>
      <c r="J24" s="44" t="n">
        <v>58</v>
      </c>
    </row>
    <row r="25" customFormat="false" ht="12.75" hidden="false" customHeight="false" outlineLevel="0" collapsed="false">
      <c r="B25" s="95" t="s">
        <v>35</v>
      </c>
      <c r="C25" s="44" t="n">
        <v>196</v>
      </c>
      <c r="D25" s="44" t="n">
        <v>171</v>
      </c>
      <c r="E25" s="44" t="n">
        <v>389</v>
      </c>
      <c r="G25" s="95" t="s">
        <v>86</v>
      </c>
      <c r="H25" s="44" t="s">
        <v>19</v>
      </c>
      <c r="I25" s="44" t="s">
        <v>19</v>
      </c>
      <c r="J25" s="44" t="n">
        <v>57</v>
      </c>
    </row>
    <row r="26" customFormat="false" ht="12.75" hidden="false" customHeight="false" outlineLevel="0" collapsed="false">
      <c r="B26" s="95" t="s">
        <v>89</v>
      </c>
      <c r="C26" s="44" t="n">
        <v>185</v>
      </c>
      <c r="D26" s="44" t="n">
        <v>154</v>
      </c>
      <c r="E26" s="44" t="n">
        <v>355</v>
      </c>
      <c r="G26" s="95" t="s">
        <v>26</v>
      </c>
      <c r="H26" s="44" t="n">
        <v>31</v>
      </c>
      <c r="I26" s="44" t="n">
        <v>27</v>
      </c>
      <c r="J26" s="44" t="n">
        <v>52</v>
      </c>
    </row>
    <row r="27" customFormat="false" ht="12.75" hidden="false" customHeight="false" outlineLevel="0" collapsed="false">
      <c r="B27" s="112" t="s">
        <v>41</v>
      </c>
      <c r="C27" s="34" t="n">
        <v>176</v>
      </c>
      <c r="D27" s="34" t="n">
        <v>172</v>
      </c>
      <c r="E27" s="34" t="n">
        <v>350</v>
      </c>
      <c r="G27" s="112" t="s">
        <v>39</v>
      </c>
      <c r="H27" s="34" t="n">
        <v>44</v>
      </c>
      <c r="I27" s="34" t="n">
        <v>31</v>
      </c>
      <c r="J27" s="34" t="n">
        <v>50</v>
      </c>
    </row>
    <row r="28" customFormat="false" ht="12.75" hidden="false" customHeight="false" outlineLevel="0" collapsed="false">
      <c r="B28" s="95" t="s">
        <v>76</v>
      </c>
      <c r="C28" s="44" t="n">
        <v>204</v>
      </c>
      <c r="D28" s="44" t="n">
        <v>159</v>
      </c>
      <c r="E28" s="44" t="n">
        <v>306</v>
      </c>
      <c r="G28" s="95" t="s">
        <v>74</v>
      </c>
      <c r="H28" s="44" t="n">
        <v>33</v>
      </c>
      <c r="I28" s="44" t="n">
        <v>24</v>
      </c>
      <c r="J28" s="44" t="n">
        <v>50</v>
      </c>
    </row>
    <row r="29" customFormat="false" ht="12.75" hidden="false" customHeight="false" outlineLevel="0" collapsed="false">
      <c r="B29" s="95" t="s">
        <v>95</v>
      </c>
      <c r="C29" s="44" t="n">
        <v>167</v>
      </c>
      <c r="D29" s="44" t="n">
        <v>173</v>
      </c>
      <c r="E29" s="44" t="n">
        <v>297</v>
      </c>
      <c r="G29" s="95" t="s">
        <v>100</v>
      </c>
      <c r="H29" s="44" t="n">
        <v>36</v>
      </c>
      <c r="I29" s="44" t="n">
        <v>25</v>
      </c>
      <c r="J29" s="44" t="n">
        <v>50</v>
      </c>
    </row>
    <row r="30" customFormat="false" ht="12.75" hidden="false" customHeight="false" outlineLevel="0" collapsed="false">
      <c r="B30" s="95" t="s">
        <v>70</v>
      </c>
      <c r="C30" s="44" t="n">
        <v>159</v>
      </c>
      <c r="D30" s="44" t="n">
        <v>136</v>
      </c>
      <c r="E30" s="44" t="n">
        <v>269</v>
      </c>
      <c r="G30" s="95" t="s">
        <v>14</v>
      </c>
      <c r="H30" s="44" t="n">
        <v>32</v>
      </c>
      <c r="I30" s="44" t="n">
        <v>27</v>
      </c>
      <c r="J30" s="44" t="n">
        <v>50</v>
      </c>
    </row>
    <row r="31" customFormat="false" ht="12.75" hidden="false" customHeight="false" outlineLevel="0" collapsed="false">
      <c r="B31" s="95" t="s">
        <v>42</v>
      </c>
      <c r="C31" s="44" t="n">
        <v>132</v>
      </c>
      <c r="D31" s="44" t="n">
        <v>123</v>
      </c>
      <c r="E31" s="44" t="n">
        <v>239</v>
      </c>
      <c r="G31" s="95" t="s">
        <v>68</v>
      </c>
      <c r="H31" s="44" t="n">
        <v>41</v>
      </c>
      <c r="I31" s="44" t="n">
        <v>64</v>
      </c>
      <c r="J31" s="44" t="n">
        <v>48</v>
      </c>
    </row>
    <row r="32" customFormat="false" ht="12.75" hidden="false" customHeight="false" outlineLevel="0" collapsed="false">
      <c r="B32" s="95" t="s">
        <v>32</v>
      </c>
      <c r="C32" s="44" t="n">
        <v>122</v>
      </c>
      <c r="D32" s="44" t="n">
        <v>111</v>
      </c>
      <c r="E32" s="44" t="n">
        <v>201</v>
      </c>
      <c r="G32" s="95" t="s">
        <v>72</v>
      </c>
      <c r="H32" s="44" t="n">
        <v>87</v>
      </c>
      <c r="I32" s="44" t="n">
        <v>43</v>
      </c>
      <c r="J32" s="44" t="n">
        <v>46</v>
      </c>
    </row>
    <row r="33" customFormat="false" ht="12.75" hidden="false" customHeight="false" outlineLevel="0" collapsed="false">
      <c r="B33" s="95" t="s">
        <v>37</v>
      </c>
      <c r="C33" s="44" t="n">
        <v>129</v>
      </c>
      <c r="D33" s="44" t="n">
        <v>108</v>
      </c>
      <c r="E33" s="44" t="n">
        <v>197</v>
      </c>
      <c r="G33" s="95" t="s">
        <v>98</v>
      </c>
      <c r="H33" s="44" t="n">
        <v>23</v>
      </c>
      <c r="I33" s="44" t="n">
        <v>24</v>
      </c>
      <c r="J33" s="44" t="n">
        <v>44</v>
      </c>
    </row>
    <row r="34" customFormat="false" ht="12.75" hidden="false" customHeight="false" outlineLevel="0" collapsed="false">
      <c r="B34" s="95" t="s">
        <v>88</v>
      </c>
      <c r="C34" s="44" t="n">
        <v>126</v>
      </c>
      <c r="D34" s="44" t="n">
        <v>103</v>
      </c>
      <c r="E34" s="44" t="n">
        <v>196</v>
      </c>
      <c r="G34" s="95" t="s">
        <v>33</v>
      </c>
      <c r="H34" s="44" t="n">
        <v>27</v>
      </c>
      <c r="I34" s="44" t="n">
        <v>19</v>
      </c>
      <c r="J34" s="44" t="n">
        <v>35</v>
      </c>
    </row>
    <row r="35" customFormat="false" ht="12.75" hidden="false" customHeight="false" outlineLevel="0" collapsed="false">
      <c r="B35" s="95" t="s">
        <v>97</v>
      </c>
      <c r="C35" s="44" t="n">
        <v>145</v>
      </c>
      <c r="D35" s="44" t="n">
        <v>100</v>
      </c>
      <c r="E35" s="44" t="n">
        <v>196</v>
      </c>
      <c r="G35" s="95" t="s">
        <v>67</v>
      </c>
      <c r="H35" s="44" t="n">
        <v>20</v>
      </c>
      <c r="I35" s="44" t="n">
        <v>17</v>
      </c>
      <c r="J35" s="44" t="n">
        <v>32</v>
      </c>
    </row>
    <row r="36" customFormat="false" ht="12.75" hidden="false" customHeight="false" outlineLevel="0" collapsed="false">
      <c r="B36" s="95" t="s">
        <v>73</v>
      </c>
      <c r="C36" s="44" t="n">
        <v>98</v>
      </c>
      <c r="D36" s="44" t="n">
        <v>88</v>
      </c>
      <c r="E36" s="44" t="n">
        <v>195</v>
      </c>
      <c r="G36" s="95" t="s">
        <v>80</v>
      </c>
      <c r="H36" s="44" t="n">
        <v>31</v>
      </c>
      <c r="I36" s="44" t="n">
        <v>16</v>
      </c>
      <c r="J36" s="44" t="n">
        <v>27</v>
      </c>
    </row>
    <row r="37" customFormat="false" ht="12.75" hidden="false" customHeight="false" outlineLevel="0" collapsed="false">
      <c r="B37" s="95" t="s">
        <v>85</v>
      </c>
      <c r="C37" s="44" t="n">
        <v>83</v>
      </c>
      <c r="D37" s="44" t="n">
        <v>76</v>
      </c>
      <c r="E37" s="44" t="n">
        <v>164</v>
      </c>
      <c r="G37" s="95" t="s">
        <v>18</v>
      </c>
      <c r="H37" s="44" t="s">
        <v>19</v>
      </c>
      <c r="I37" s="44" t="n">
        <v>7</v>
      </c>
      <c r="J37" s="44" t="n">
        <v>26</v>
      </c>
    </row>
    <row r="38" customFormat="false" ht="12.75" hidden="false" customHeight="false" outlineLevel="0" collapsed="false">
      <c r="B38" s="95" t="s">
        <v>78</v>
      </c>
      <c r="C38" s="44" t="n">
        <v>84</v>
      </c>
      <c r="D38" s="44" t="n">
        <v>76</v>
      </c>
      <c r="E38" s="44" t="n">
        <v>156</v>
      </c>
      <c r="G38" s="95" t="s">
        <v>82</v>
      </c>
      <c r="H38" s="44" t="n">
        <v>12</v>
      </c>
      <c r="I38" s="44" t="n">
        <v>8</v>
      </c>
      <c r="J38" s="44" t="n">
        <v>22</v>
      </c>
    </row>
    <row r="39" customFormat="false" ht="12.75" hidden="false" customHeight="false" outlineLevel="0" collapsed="false">
      <c r="B39" s="95" t="s">
        <v>92</v>
      </c>
      <c r="C39" s="44" t="n">
        <v>94</v>
      </c>
      <c r="D39" s="44" t="n">
        <v>70</v>
      </c>
      <c r="E39" s="44" t="n">
        <v>145</v>
      </c>
      <c r="G39" s="95" t="s">
        <v>94</v>
      </c>
      <c r="H39" s="44" t="s">
        <v>19</v>
      </c>
      <c r="I39" s="44" t="n">
        <v>13</v>
      </c>
      <c r="J39" s="44" t="n">
        <v>22</v>
      </c>
    </row>
    <row r="40" customFormat="false" ht="12.75" hidden="false" customHeight="false" outlineLevel="0" collapsed="false">
      <c r="B40" s="95" t="s">
        <v>12</v>
      </c>
      <c r="C40" s="44" t="n">
        <v>83</v>
      </c>
      <c r="D40" s="44" t="n">
        <v>81</v>
      </c>
      <c r="E40" s="44" t="n">
        <v>144</v>
      </c>
      <c r="G40" s="95" t="s">
        <v>48</v>
      </c>
      <c r="H40" s="44" t="s">
        <v>19</v>
      </c>
      <c r="I40" s="44" t="n">
        <v>10</v>
      </c>
      <c r="J40" s="44" t="n">
        <v>22</v>
      </c>
    </row>
    <row r="41" customFormat="false" ht="12.75" hidden="false" customHeight="false" outlineLevel="0" collapsed="false">
      <c r="B41" s="95" t="s">
        <v>49</v>
      </c>
      <c r="C41" s="44" t="n">
        <v>80</v>
      </c>
      <c r="D41" s="44" t="n">
        <v>78</v>
      </c>
      <c r="E41" s="44" t="n">
        <v>142</v>
      </c>
      <c r="G41" s="95" t="s">
        <v>13</v>
      </c>
      <c r="H41" s="44" t="n">
        <v>16</v>
      </c>
      <c r="I41" s="44" t="n">
        <v>12</v>
      </c>
      <c r="J41" s="44" t="n">
        <v>21</v>
      </c>
    </row>
    <row r="42" customFormat="false" ht="12.75" hidden="false" customHeight="false" outlineLevel="0" collapsed="false">
      <c r="B42" s="95" t="s">
        <v>43</v>
      </c>
      <c r="C42" s="44" t="n">
        <v>69</v>
      </c>
      <c r="D42" s="44" t="n">
        <v>62</v>
      </c>
      <c r="E42" s="44" t="n">
        <v>140</v>
      </c>
      <c r="G42" s="95" t="s">
        <v>24</v>
      </c>
      <c r="H42" s="44" t="s">
        <v>19</v>
      </c>
      <c r="I42" s="44" t="n">
        <v>9</v>
      </c>
      <c r="J42" s="44" t="n">
        <v>19</v>
      </c>
    </row>
    <row r="43" customFormat="false" ht="12.75" hidden="false" customHeight="false" outlineLevel="0" collapsed="false">
      <c r="B43" s="95" t="s">
        <v>99</v>
      </c>
      <c r="C43" s="44" t="n">
        <v>66</v>
      </c>
      <c r="D43" s="44" t="n">
        <v>63</v>
      </c>
      <c r="E43" s="44" t="n">
        <v>126</v>
      </c>
      <c r="G43" s="95" t="s">
        <v>44</v>
      </c>
      <c r="H43" s="44" t="n">
        <v>14</v>
      </c>
      <c r="I43" s="44" t="n">
        <v>9</v>
      </c>
      <c r="J43" s="44" t="n">
        <v>18</v>
      </c>
    </row>
    <row r="44" customFormat="false" ht="12.75" hidden="false" customHeight="false" outlineLevel="0" collapsed="false">
      <c r="B44" s="95" t="s">
        <v>36</v>
      </c>
      <c r="C44" s="44" t="n">
        <v>96</v>
      </c>
      <c r="D44" s="44" t="n">
        <v>66</v>
      </c>
      <c r="E44" s="44" t="n">
        <v>121</v>
      </c>
      <c r="G44" s="95" t="s">
        <v>28</v>
      </c>
      <c r="H44" s="44" t="n">
        <v>14</v>
      </c>
      <c r="I44" s="44" t="n">
        <v>9</v>
      </c>
      <c r="J44" s="44" t="n">
        <v>17</v>
      </c>
    </row>
    <row r="45" customFormat="false" ht="12.75" hidden="false" customHeight="false" outlineLevel="0" collapsed="false">
      <c r="B45" s="95" t="s">
        <v>69</v>
      </c>
      <c r="C45" s="44" t="n">
        <v>75</v>
      </c>
      <c r="D45" s="44" t="n">
        <v>58</v>
      </c>
      <c r="E45" s="44" t="n">
        <v>116</v>
      </c>
      <c r="G45" s="95" t="s">
        <v>45</v>
      </c>
      <c r="H45" s="44" t="n">
        <v>14</v>
      </c>
      <c r="I45" s="44" t="n">
        <v>12</v>
      </c>
      <c r="J45" s="44" t="n">
        <v>17</v>
      </c>
    </row>
    <row r="46" customFormat="false" ht="12.75" hidden="false" customHeight="false" outlineLevel="0" collapsed="false">
      <c r="B46" s="95" t="s">
        <v>29</v>
      </c>
      <c r="C46" s="44" t="n">
        <v>108</v>
      </c>
      <c r="D46" s="44" t="n">
        <v>80</v>
      </c>
      <c r="E46" s="44" t="n">
        <v>112</v>
      </c>
      <c r="G46" s="95" t="s">
        <v>90</v>
      </c>
      <c r="H46" s="44" t="n">
        <v>36</v>
      </c>
      <c r="I46" s="44" t="n">
        <v>7</v>
      </c>
      <c r="J46" s="44" t="n">
        <v>15</v>
      </c>
    </row>
    <row r="47" customFormat="false" ht="12.75" hidden="false" customHeight="false" outlineLevel="0" collapsed="false">
      <c r="B47" s="95" t="s">
        <v>34</v>
      </c>
      <c r="C47" s="44" t="n">
        <v>57</v>
      </c>
      <c r="D47" s="44" t="n">
        <v>51</v>
      </c>
      <c r="E47" s="44" t="n">
        <v>107</v>
      </c>
      <c r="G47" s="95" t="s">
        <v>27</v>
      </c>
      <c r="H47" s="44" t="n">
        <v>11</v>
      </c>
      <c r="I47" s="44" t="n">
        <v>7</v>
      </c>
      <c r="J47" s="44" t="n">
        <v>13</v>
      </c>
    </row>
    <row r="48" customFormat="false" ht="12.75" hidden="false" customHeight="false" outlineLevel="0" collapsed="false">
      <c r="B48" s="112" t="s">
        <v>38</v>
      </c>
      <c r="C48" s="34" t="n">
        <v>64</v>
      </c>
      <c r="D48" s="34" t="n">
        <v>53</v>
      </c>
      <c r="E48" s="34" t="n">
        <v>101</v>
      </c>
      <c r="G48" s="112" t="s">
        <v>71</v>
      </c>
      <c r="H48" s="44" t="s">
        <v>19</v>
      </c>
      <c r="I48" s="44" t="s">
        <v>19</v>
      </c>
      <c r="J48" s="44" t="n">
        <v>10</v>
      </c>
    </row>
    <row r="49" customFormat="false" ht="12.75" hidden="false" customHeight="false" outlineLevel="0" collapsed="false">
      <c r="B49" s="98" t="s">
        <v>77</v>
      </c>
      <c r="C49" s="119" t="n">
        <v>70</v>
      </c>
      <c r="D49" s="119" t="n">
        <v>63</v>
      </c>
      <c r="E49" s="119" t="n">
        <v>101</v>
      </c>
      <c r="G49" s="98" t="s">
        <v>25</v>
      </c>
      <c r="H49" s="119" t="n">
        <v>6</v>
      </c>
      <c r="I49" s="119" t="n">
        <v>4</v>
      </c>
      <c r="J49" s="119" t="n">
        <v>7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" width="12.28"/>
    <col collapsed="false" customWidth="true" hidden="false" outlineLevel="0" max="11" min="11" style="2" width="10.71"/>
    <col collapsed="false" customWidth="true" hidden="false" outlineLevel="0" max="12" min="12" style="3" width="9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5" t="s">
        <v>119</v>
      </c>
      <c r="C2" s="6" t="s">
        <v>115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6"/>
      <c r="C3" s="6" t="s">
        <v>116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B7" s="15" t="s">
        <v>65</v>
      </c>
      <c r="C7" s="43" t="n">
        <f aca="false">+4b!C7+5b!C7</f>
        <v>57</v>
      </c>
      <c r="D7" s="12" t="n">
        <f aca="false">+C7/$C$47*100</f>
        <v>0.223389245963317</v>
      </c>
      <c r="E7" s="43" t="n">
        <f aca="false">+4b!E7+5b!E7</f>
        <v>63</v>
      </c>
      <c r="F7" s="12" t="n">
        <f aca="false">+E7/$E$47*100</f>
        <v>0.242540904716073</v>
      </c>
      <c r="G7" s="43" t="n">
        <f aca="false">+4b!G7+5b!G7</f>
        <v>124</v>
      </c>
      <c r="H7" s="12" t="n">
        <f aca="false">+G7/$G$47*100</f>
        <v>0.355545360706503</v>
      </c>
      <c r="I7" s="13" t="n">
        <f aca="false">+(G7/C7)^(1/9)*100-100</f>
        <v>9.01975539498454</v>
      </c>
      <c r="J7" s="43" t="n">
        <f aca="false">+G7-C7</f>
        <v>67</v>
      </c>
      <c r="K7" s="14" t="n">
        <f aca="false">+(G7/C7)*100-100</f>
        <v>117.543859649123</v>
      </c>
      <c r="L7" s="54"/>
    </row>
    <row r="8" customFormat="false" ht="15.75" hidden="false" customHeight="true" outlineLevel="0" collapsed="false">
      <c r="B8" s="15" t="s">
        <v>66</v>
      </c>
      <c r="C8" s="44" t="n">
        <v>0</v>
      </c>
      <c r="D8" s="44" t="s">
        <v>19</v>
      </c>
      <c r="E8" s="44" t="n">
        <v>0</v>
      </c>
      <c r="F8" s="19" t="s">
        <v>19</v>
      </c>
      <c r="G8" s="34" t="n">
        <f aca="false">+4b!G8+5b!G8</f>
        <v>44</v>
      </c>
      <c r="H8" s="16" t="n">
        <f aca="false">+G8/$G$47*100</f>
        <v>0.126161257024888</v>
      </c>
      <c r="I8" s="19" t="s">
        <v>19</v>
      </c>
      <c r="J8" s="44" t="s">
        <v>19</v>
      </c>
      <c r="K8" s="20" t="s">
        <v>19</v>
      </c>
      <c r="L8" s="54"/>
    </row>
    <row r="9" customFormat="false" ht="15.75" hidden="false" customHeight="true" outlineLevel="0" collapsed="false">
      <c r="B9" s="15" t="s">
        <v>67</v>
      </c>
      <c r="C9" s="34" t="n">
        <f aca="false">+4b!C9+5b!C9</f>
        <v>18</v>
      </c>
      <c r="D9" s="16" t="n">
        <f aca="false">+C9/$C$47*100</f>
        <v>0.0705439724094686</v>
      </c>
      <c r="E9" s="34" t="n">
        <f aca="false">+4b!E9+5b!E9</f>
        <v>17</v>
      </c>
      <c r="F9" s="16" t="n">
        <f aca="false">+E9/$E$47*100</f>
        <v>0.0654475457170356</v>
      </c>
      <c r="G9" s="34" t="n">
        <f aca="false">+4b!G9+5b!G9</f>
        <v>20</v>
      </c>
      <c r="H9" s="16" t="n">
        <f aca="false">+G9/$G$47*100</f>
        <v>0.0573460259204037</v>
      </c>
      <c r="I9" s="17" t="n">
        <f aca="false">+(G9/C9)^(1/9)*100-100</f>
        <v>1.17755158353465</v>
      </c>
      <c r="J9" s="34" t="n">
        <f aca="false">+G9-C9</f>
        <v>2</v>
      </c>
      <c r="K9" s="18" t="n">
        <f aca="false">+(G9/C9)*100-100</f>
        <v>11.1111111111111</v>
      </c>
      <c r="L9" s="54"/>
    </row>
    <row r="10" customFormat="false" ht="15.75" hidden="false" customHeight="true" outlineLevel="0" collapsed="false">
      <c r="B10" s="15" t="s">
        <v>68</v>
      </c>
      <c r="C10" s="34" t="n">
        <f aca="false">+4b!C10+5b!C10</f>
        <v>60</v>
      </c>
      <c r="D10" s="16" t="n">
        <f aca="false">+C10/$C$47*100</f>
        <v>0.235146574698229</v>
      </c>
      <c r="E10" s="34" t="n">
        <f aca="false">+4b!E10+5b!E10</f>
        <v>31</v>
      </c>
      <c r="F10" s="16" t="n">
        <f aca="false">+E10/$E$47*100</f>
        <v>0.11934552454283</v>
      </c>
      <c r="G10" s="34" t="n">
        <f aca="false">+4b!G10+5b!G10</f>
        <v>66</v>
      </c>
      <c r="H10" s="16" t="n">
        <f aca="false">+G10/$G$47*100</f>
        <v>0.189241885537332</v>
      </c>
      <c r="I10" s="17" t="n">
        <f aca="false">+(G10/C10)^(1/9)*100-100</f>
        <v>1.06462927075108</v>
      </c>
      <c r="J10" s="34" t="n">
        <f aca="false">+G10-C10</f>
        <v>6</v>
      </c>
      <c r="K10" s="18" t="n">
        <f aca="false">+(G10/C10)*100-100</f>
        <v>10</v>
      </c>
      <c r="L10" s="54"/>
    </row>
    <row r="11" customFormat="false" ht="15.75" hidden="false" customHeight="true" outlineLevel="0" collapsed="false">
      <c r="B11" s="15" t="s">
        <v>69</v>
      </c>
      <c r="C11" s="34" t="n">
        <f aca="false">+4b!C11+5b!C11</f>
        <v>47</v>
      </c>
      <c r="D11" s="16" t="n">
        <f aca="false">+C11/$C$47*100</f>
        <v>0.184198150180279</v>
      </c>
      <c r="E11" s="34" t="n">
        <f aca="false">+4b!E11+5b!E11</f>
        <v>41</v>
      </c>
      <c r="F11" s="16" t="n">
        <f aca="false">+E11/$E$47*100</f>
        <v>0.157844080846968</v>
      </c>
      <c r="G11" s="34" t="n">
        <f aca="false">+4b!G11+5b!G11</f>
        <v>58</v>
      </c>
      <c r="H11" s="16" t="n">
        <f aca="false">+G11/$G$47*100</f>
        <v>0.166303475169171</v>
      </c>
      <c r="I11" s="17" t="n">
        <f aca="false">+(G11/C11)^(1/9)*100-100</f>
        <v>2.36412838835057</v>
      </c>
      <c r="J11" s="34" t="n">
        <f aca="false">+G11-C11</f>
        <v>11</v>
      </c>
      <c r="K11" s="18" t="n">
        <f aca="false">+(G11/C11)*100-100</f>
        <v>23.4042553191489</v>
      </c>
      <c r="L11" s="54"/>
    </row>
    <row r="12" customFormat="false" ht="15.75" hidden="false" customHeight="true" outlineLevel="0" collapsed="false">
      <c r="B12" s="15" t="s">
        <v>70</v>
      </c>
      <c r="C12" s="34" t="n">
        <f aca="false">+4b!C12+5b!C12</f>
        <v>219</v>
      </c>
      <c r="D12" s="16" t="n">
        <f aca="false">+C12/$C$47*100</f>
        <v>0.858284997648534</v>
      </c>
      <c r="E12" s="34" t="n">
        <f aca="false">+4b!E12+5b!E12</f>
        <v>115</v>
      </c>
      <c r="F12" s="16" t="n">
        <f aca="false">+E12/$E$47*100</f>
        <v>0.442733397497594</v>
      </c>
      <c r="G12" s="34" t="n">
        <f aca="false">+4b!G12+5b!G12</f>
        <v>266</v>
      </c>
      <c r="H12" s="16" t="n">
        <f aca="false">+G12/$G$47*100</f>
        <v>0.762702144741369</v>
      </c>
      <c r="I12" s="17" t="n">
        <f aca="false">+(G12/C12)^(1/9)*100-100</f>
        <v>2.1837759356409</v>
      </c>
      <c r="J12" s="34" t="n">
        <f aca="false">+G12-C12</f>
        <v>47</v>
      </c>
      <c r="K12" s="18" t="n">
        <f aca="false">+(G12/C12)*100-100</f>
        <v>21.4611872146119</v>
      </c>
      <c r="L12" s="54"/>
    </row>
    <row r="13" customFormat="false" ht="15.75" hidden="false" customHeight="true" outlineLevel="0" collapsed="false">
      <c r="B13" s="15" t="s">
        <v>71</v>
      </c>
      <c r="C13" s="44" t="n">
        <v>0</v>
      </c>
      <c r="D13" s="44" t="s">
        <v>19</v>
      </c>
      <c r="E13" s="44" t="n">
        <v>0</v>
      </c>
      <c r="F13" s="19" t="s">
        <v>19</v>
      </c>
      <c r="G13" s="34" t="n">
        <f aca="false">+4b!G13+5b!G13</f>
        <v>9</v>
      </c>
      <c r="H13" s="16" t="n">
        <f aca="false">+G13/$G$47*100</f>
        <v>0.0258057116641817</v>
      </c>
      <c r="I13" s="19" t="s">
        <v>19</v>
      </c>
      <c r="J13" s="44" t="s">
        <v>19</v>
      </c>
      <c r="K13" s="20" t="s">
        <v>19</v>
      </c>
      <c r="L13" s="54"/>
    </row>
    <row r="14" customFormat="false" ht="15.75" hidden="false" customHeight="true" outlineLevel="0" collapsed="false">
      <c r="B14" s="15" t="s">
        <v>72</v>
      </c>
      <c r="C14" s="34" t="n">
        <f aca="false">+4b!C14+5b!C14</f>
        <v>41</v>
      </c>
      <c r="D14" s="16" t="n">
        <f aca="false">+C14/$C$47*100</f>
        <v>0.160683492710456</v>
      </c>
      <c r="E14" s="34" t="n">
        <f aca="false">+4b!E14+5b!E14</f>
        <v>23</v>
      </c>
      <c r="F14" s="16" t="n">
        <f aca="false">+E14/$E$47*100</f>
        <v>0.0885466794995188</v>
      </c>
      <c r="G14" s="34" t="n">
        <f aca="false">+4b!G14+5b!G14</f>
        <v>37</v>
      </c>
      <c r="H14" s="16" t="n">
        <f aca="false">+G14/$G$47*100</f>
        <v>0.106090147952747</v>
      </c>
      <c r="I14" s="17" t="n">
        <f aca="false">+(G14/C14)^(1/9)*100-100</f>
        <v>-1.13412151161255</v>
      </c>
      <c r="J14" s="34" t="n">
        <f aca="false">+G14-C14</f>
        <v>-4</v>
      </c>
      <c r="K14" s="18" t="n">
        <f aca="false">+(G14/C14)*100-100</f>
        <v>-9.7560975609756</v>
      </c>
      <c r="L14" s="54"/>
    </row>
    <row r="15" customFormat="false" ht="15.75" hidden="false" customHeight="true" outlineLevel="0" collapsed="false">
      <c r="B15" s="15" t="s">
        <v>73</v>
      </c>
      <c r="C15" s="34" t="n">
        <f aca="false">+4b!C15+5b!C15</f>
        <v>67</v>
      </c>
      <c r="D15" s="19" t="n">
        <f aca="false">+C15/$C$47*100</f>
        <v>0.262580341746355</v>
      </c>
      <c r="E15" s="34" t="n">
        <f aca="false">+4b!E15+5b!E15</f>
        <v>41</v>
      </c>
      <c r="F15" s="16" t="n">
        <f aca="false">+E15/$E$47*100</f>
        <v>0.157844080846968</v>
      </c>
      <c r="G15" s="34" t="n">
        <f aca="false">+4b!G15+5b!G15</f>
        <v>50</v>
      </c>
      <c r="H15" s="16" t="n">
        <f aca="false">+G15/$G$47*100</f>
        <v>0.143365064801009</v>
      </c>
      <c r="I15" s="17" t="n">
        <f aca="false">+(G15/C15)^(1/9)*100-100</f>
        <v>-3.19957933438785</v>
      </c>
      <c r="J15" s="34" t="n">
        <f aca="false">+G15-C15</f>
        <v>-17</v>
      </c>
      <c r="K15" s="18" t="n">
        <f aca="false">+(G15/C15)*100-100</f>
        <v>-25.3731343283582</v>
      </c>
      <c r="L15" s="54"/>
    </row>
    <row r="16" customFormat="false" ht="15.75" hidden="false" customHeight="true" outlineLevel="0" collapsed="false">
      <c r="B16" s="15" t="s">
        <v>74</v>
      </c>
      <c r="C16" s="34" t="n">
        <f aca="false">+4b!C16+5b!C16</f>
        <v>40</v>
      </c>
      <c r="D16" s="16" t="n">
        <f aca="false">+C16/$C$47*100</f>
        <v>0.156764383132152</v>
      </c>
      <c r="E16" s="34" t="n">
        <f aca="false">+4b!E16+5b!E16</f>
        <v>31</v>
      </c>
      <c r="F16" s="16" t="n">
        <f aca="false">+E16/$E$47*100</f>
        <v>0.11934552454283</v>
      </c>
      <c r="G16" s="34" t="n">
        <f aca="false">+4b!G16+5b!G16</f>
        <v>37</v>
      </c>
      <c r="H16" s="16" t="n">
        <f aca="false">+G16/$G$47*100</f>
        <v>0.106090147952747</v>
      </c>
      <c r="I16" s="17" t="n">
        <f aca="false">+(G16/C16)^(1/9)*100-100</f>
        <v>-0.86249830653135</v>
      </c>
      <c r="J16" s="34" t="n">
        <f aca="false">+G16-C16</f>
        <v>-3</v>
      </c>
      <c r="K16" s="18" t="n">
        <f aca="false">+(G16/C16)*100-100</f>
        <v>-7.5</v>
      </c>
      <c r="L16" s="54"/>
    </row>
    <row r="17" customFormat="false" ht="15.75" hidden="false" customHeight="true" outlineLevel="0" collapsed="false">
      <c r="B17" s="15" t="s">
        <v>75</v>
      </c>
      <c r="C17" s="34" t="n">
        <f aca="false">+4b!C17+5b!C17</f>
        <v>345</v>
      </c>
      <c r="D17" s="16" t="n">
        <f aca="false">+C17/$C$47*100</f>
        <v>1.35209280451481</v>
      </c>
      <c r="E17" s="34" t="n">
        <f aca="false">+4b!E17+5b!E17</f>
        <v>159</v>
      </c>
      <c r="F17" s="16" t="n">
        <f aca="false">+E17/$E$47*100</f>
        <v>0.612127045235804</v>
      </c>
      <c r="G17" s="34" t="n">
        <f aca="false">+4b!G17+5b!G17</f>
        <v>881</v>
      </c>
      <c r="H17" s="16" t="n">
        <f aca="false">+G17/$G$47*100</f>
        <v>2.52609244179378</v>
      </c>
      <c r="I17" s="17" t="n">
        <f aca="false">+(G17/C17)^(1/9)*100-100</f>
        <v>10.9787032521212</v>
      </c>
      <c r="J17" s="34" t="n">
        <f aca="false">+G17-C17</f>
        <v>536</v>
      </c>
      <c r="K17" s="18" t="n">
        <f aca="false">+(G17/C17)*100-100</f>
        <v>155.36231884058</v>
      </c>
      <c r="L17" s="54"/>
    </row>
    <row r="18" customFormat="false" ht="15.75" hidden="false" customHeight="true" outlineLevel="0" collapsed="false">
      <c r="B18" s="15" t="s">
        <v>76</v>
      </c>
      <c r="C18" s="34" t="n">
        <f aca="false">+4b!C18+5b!C18</f>
        <v>221</v>
      </c>
      <c r="D18" s="16" t="n">
        <f aca="false">+C18/$C$47*100</f>
        <v>0.866123216805142</v>
      </c>
      <c r="E18" s="34" t="n">
        <f aca="false">+4b!E18+5b!E18</f>
        <v>168</v>
      </c>
      <c r="F18" s="16" t="n">
        <f aca="false">+E18/$E$47*100</f>
        <v>0.646775745909528</v>
      </c>
      <c r="G18" s="34" t="n">
        <f aca="false">+4b!G18+5b!G18</f>
        <v>181</v>
      </c>
      <c r="H18" s="16" t="n">
        <f aca="false">+G18/$G$47*100</f>
        <v>0.518981534579654</v>
      </c>
      <c r="I18" s="17" t="n">
        <f aca="false">+(G18/C18)^(1/9)*100-100</f>
        <v>-2.19407954916252</v>
      </c>
      <c r="J18" s="34" t="n">
        <f aca="false">+G18-C18</f>
        <v>-40</v>
      </c>
      <c r="K18" s="18" t="n">
        <f aca="false">+(G18/C18)*100-100</f>
        <v>-18.0995475113122</v>
      </c>
      <c r="L18" s="54"/>
    </row>
    <row r="19" customFormat="false" ht="15.75" hidden="false" customHeight="true" outlineLevel="0" collapsed="false">
      <c r="B19" s="15" t="s">
        <v>77</v>
      </c>
      <c r="C19" s="34" t="n">
        <f aca="false">+4b!C19+5b!C19</f>
        <v>62</v>
      </c>
      <c r="D19" s="16" t="n">
        <f aca="false">+C19/$C$47*100</f>
        <v>0.242984793854836</v>
      </c>
      <c r="E19" s="34" t="n">
        <f aca="false">+4b!E19+5b!E19</f>
        <v>48</v>
      </c>
      <c r="F19" s="16" t="n">
        <f aca="false">+E19/$E$47*100</f>
        <v>0.184793070259865</v>
      </c>
      <c r="G19" s="34" t="n">
        <f aca="false">+4b!G19+5b!G19</f>
        <v>66</v>
      </c>
      <c r="H19" s="16" t="n">
        <f aca="false">+G19/$G$47*100</f>
        <v>0.189241885537332</v>
      </c>
      <c r="I19" s="17" t="n">
        <f aca="false">+(G19/C19)^(1/9)*100-100</f>
        <v>0.697089066373763</v>
      </c>
      <c r="J19" s="34" t="n">
        <f aca="false">+G19-C19</f>
        <v>4</v>
      </c>
      <c r="K19" s="18" t="n">
        <f aca="false">+(G19/C19)*100-100</f>
        <v>6.45161290322579</v>
      </c>
      <c r="L19" s="54"/>
    </row>
    <row r="20" customFormat="false" ht="15.75" hidden="false" customHeight="true" outlineLevel="0" collapsed="false">
      <c r="B20" s="15" t="s">
        <v>78</v>
      </c>
      <c r="C20" s="34" t="n">
        <f aca="false">+4b!C20+5b!C20</f>
        <v>85</v>
      </c>
      <c r="D20" s="16" t="n">
        <f aca="false">+C20/$C$47*100</f>
        <v>0.333124314155824</v>
      </c>
      <c r="E20" s="34" t="n">
        <f aca="false">+4b!E20+5b!E20</f>
        <v>44</v>
      </c>
      <c r="F20" s="16" t="n">
        <f aca="false">+E20/$E$47*100</f>
        <v>0.16939364773821</v>
      </c>
      <c r="G20" s="34" t="n">
        <f aca="false">+4b!G20+5b!G20</f>
        <v>100</v>
      </c>
      <c r="H20" s="16" t="n">
        <f aca="false">+G20/$G$47*100</f>
        <v>0.286730129602019</v>
      </c>
      <c r="I20" s="17" t="n">
        <f aca="false">+(G20/C20)^(1/9)*100-100</f>
        <v>1.82216841713986</v>
      </c>
      <c r="J20" s="34" t="n">
        <f aca="false">+G20-C20</f>
        <v>15</v>
      </c>
      <c r="K20" s="18" t="n">
        <f aca="false">+(G20/C20)*100-100</f>
        <v>17.6470588235294</v>
      </c>
      <c r="L20" s="54"/>
    </row>
    <row r="21" customFormat="false" ht="15.75" hidden="false" customHeight="true" outlineLevel="0" collapsed="false">
      <c r="B21" s="15" t="s">
        <v>79</v>
      </c>
      <c r="C21" s="34" t="n">
        <f aca="false">+4b!C21+5b!C21</f>
        <v>246</v>
      </c>
      <c r="D21" s="16" t="n">
        <f aca="false">+C21/$C$47*100</f>
        <v>0.964100956262737</v>
      </c>
      <c r="E21" s="34" t="n">
        <f aca="false">+4b!E21+5b!E21</f>
        <v>162</v>
      </c>
      <c r="F21" s="16" t="n">
        <f aca="false">+E21/$E$47*100</f>
        <v>0.623676612127045</v>
      </c>
      <c r="G21" s="34" t="n">
        <f aca="false">+4b!G21+5b!G21</f>
        <v>213</v>
      </c>
      <c r="H21" s="16" t="n">
        <f aca="false">+G21/$G$47*100</f>
        <v>0.6107351760523</v>
      </c>
      <c r="I21" s="17" t="n">
        <f aca="false">+(G21/C21)^(1/9)*100-100</f>
        <v>-1.58769849699642</v>
      </c>
      <c r="J21" s="34" t="n">
        <f aca="false">+G21-C21</f>
        <v>-33</v>
      </c>
      <c r="K21" s="18" t="n">
        <f aca="false">+(G21/C21)*100-100</f>
        <v>-13.4146341463415</v>
      </c>
      <c r="L21" s="54"/>
    </row>
    <row r="22" customFormat="false" ht="15.75" hidden="false" customHeight="true" outlineLevel="0" collapsed="false">
      <c r="B22" s="15" t="s">
        <v>80</v>
      </c>
      <c r="C22" s="34" t="n">
        <f aca="false">+4b!C22+5b!C22</f>
        <v>21</v>
      </c>
      <c r="D22" s="16" t="n">
        <f aca="false">+C22/$C$47*100</f>
        <v>0.08230130114438</v>
      </c>
      <c r="E22" s="34" t="n">
        <f aca="false">+4b!E22+5b!E22</f>
        <v>11</v>
      </c>
      <c r="F22" s="16" t="n">
        <f aca="false">+E22/$E$47*100</f>
        <v>0.0423484119345525</v>
      </c>
      <c r="G22" s="34" t="n">
        <f aca="false">+4b!G22+5b!G22</f>
        <v>35</v>
      </c>
      <c r="H22" s="16" t="n">
        <f aca="false">+G22/$G$47*100</f>
        <v>0.100355545360707</v>
      </c>
      <c r="I22" s="17" t="n">
        <f aca="false">+(G22/C22)^(1/9)*100-100</f>
        <v>5.84000728412674</v>
      </c>
      <c r="J22" s="34" t="n">
        <f aca="false">+G22-C22</f>
        <v>14</v>
      </c>
      <c r="K22" s="18" t="n">
        <f aca="false">+(G22/C22)*100-100</f>
        <v>66.6666666666667</v>
      </c>
      <c r="L22" s="54"/>
    </row>
    <row r="23" customFormat="false" ht="15.75" hidden="false" customHeight="true" outlineLevel="0" collapsed="false">
      <c r="B23" s="15" t="s">
        <v>81</v>
      </c>
      <c r="C23" s="34" t="n">
        <f aca="false">+4b!C23+5b!C23</f>
        <v>180</v>
      </c>
      <c r="D23" s="16" t="n">
        <f aca="false">+C23/$C$47*100</f>
        <v>0.705439724094686</v>
      </c>
      <c r="E23" s="34" t="n">
        <f aca="false">+4b!E23+5b!E23</f>
        <v>95</v>
      </c>
      <c r="F23" s="16" t="n">
        <f aca="false">+E23/$E$47*100</f>
        <v>0.365736284889317</v>
      </c>
      <c r="G23" s="34" t="n">
        <f aca="false">+4b!G23+5b!G23</f>
        <v>149</v>
      </c>
      <c r="H23" s="16" t="n">
        <f aca="false">+G23/$G$47*100</f>
        <v>0.427227893107008</v>
      </c>
      <c r="I23" s="17" t="n">
        <f aca="false">+(G23/C23)^(1/9)*100-100</f>
        <v>-2.07821827420773</v>
      </c>
      <c r="J23" s="34" t="n">
        <f aca="false">+G23-C23</f>
        <v>-31</v>
      </c>
      <c r="K23" s="18" t="n">
        <f aca="false">+(G23/C23)*100-100</f>
        <v>-17.2222222222222</v>
      </c>
      <c r="L23" s="54"/>
    </row>
    <row r="24" customFormat="false" ht="15.75" hidden="false" customHeight="true" outlineLevel="0" collapsed="false">
      <c r="B24" s="15" t="s">
        <v>82</v>
      </c>
      <c r="C24" s="34" t="n">
        <f aca="false">+4b!C24+5b!C24</f>
        <v>11</v>
      </c>
      <c r="D24" s="16" t="n">
        <f aca="false">+C24/$C$47*100</f>
        <v>0.0431102053613419</v>
      </c>
      <c r="E24" s="34" t="n">
        <f aca="false">+4b!E24+5b!E24</f>
        <v>8</v>
      </c>
      <c r="F24" s="16" t="n">
        <f aca="false">+E24/$E$47*100</f>
        <v>0.0307988450433109</v>
      </c>
      <c r="G24" s="34" t="n">
        <f aca="false">+4b!G24+5b!G24</f>
        <v>17</v>
      </c>
      <c r="H24" s="16" t="n">
        <f aca="false">+G24/$G$47*100</f>
        <v>0.0487441220323432</v>
      </c>
      <c r="I24" s="17" t="n">
        <f aca="false">+(G24/C24)^(1/9)*100-100</f>
        <v>4.95575291904812</v>
      </c>
      <c r="J24" s="34" t="n">
        <f aca="false">+G24-C24</f>
        <v>6</v>
      </c>
      <c r="K24" s="18" t="n">
        <f aca="false">+(G24/C24)*100-100</f>
        <v>54.5454545454545</v>
      </c>
      <c r="L24" s="54"/>
    </row>
    <row r="25" customFormat="false" ht="15.75" hidden="false" customHeight="true" outlineLevel="0" collapsed="false">
      <c r="B25" s="15" t="s">
        <v>83</v>
      </c>
      <c r="C25" s="34" t="n">
        <f aca="false">+4b!C25+5b!C25</f>
        <v>55</v>
      </c>
      <c r="D25" s="16" t="n">
        <f aca="false">+C25/$C$47*100</f>
        <v>0.21555102680671</v>
      </c>
      <c r="E25" s="34" t="n">
        <f aca="false">+4b!E25+5b!E25</f>
        <v>32</v>
      </c>
      <c r="F25" s="16" t="n">
        <f aca="false">+E25/$E$47*100</f>
        <v>0.123195380173244</v>
      </c>
      <c r="G25" s="34" t="n">
        <f aca="false">+4b!G25+5b!G25</f>
        <v>38</v>
      </c>
      <c r="H25" s="16" t="n">
        <f aca="false">+G25/$G$47*100</f>
        <v>0.108957449248767</v>
      </c>
      <c r="I25" s="17" t="n">
        <f aca="false">+(G25/C25)^(1/9)*100-100</f>
        <v>-4.02505352838858</v>
      </c>
      <c r="J25" s="34" t="n">
        <f aca="false">+G25-C25</f>
        <v>-17</v>
      </c>
      <c r="K25" s="18" t="n">
        <f aca="false">+(G25/C25)*100-100</f>
        <v>-30.9090909090909</v>
      </c>
      <c r="L25" s="54"/>
    </row>
    <row r="26" customFormat="false" ht="15.75" hidden="false" customHeight="true" outlineLevel="0" collapsed="false">
      <c r="B26" s="15" t="s">
        <v>84</v>
      </c>
      <c r="C26" s="34" t="n">
        <f aca="false">+4b!C26+5b!C26</f>
        <v>42</v>
      </c>
      <c r="D26" s="16" t="n">
        <f aca="false">+C26/$C$47*100</f>
        <v>0.16460260228876</v>
      </c>
      <c r="E26" s="34" t="n">
        <f aca="false">+4b!E26+5b!E26</f>
        <v>30</v>
      </c>
      <c r="F26" s="16" t="n">
        <f aca="false">+E26/$E$47*100</f>
        <v>0.115495668912416</v>
      </c>
      <c r="G26" s="34" t="n">
        <f aca="false">+4b!G26+5b!G26</f>
        <v>33</v>
      </c>
      <c r="H26" s="16" t="n">
        <f aca="false">+G26/$G$47*100</f>
        <v>0.0946209427686661</v>
      </c>
      <c r="I26" s="17" t="n">
        <f aca="false">+(G26/C26)^(1/9)*100-100</f>
        <v>-2.64399623267343</v>
      </c>
      <c r="J26" s="34" t="n">
        <f aca="false">+G26-C26</f>
        <v>-9</v>
      </c>
      <c r="K26" s="18" t="n">
        <f aca="false">+(G26/C26)*100-100</f>
        <v>-21.4285714285714</v>
      </c>
      <c r="L26" s="54"/>
    </row>
    <row r="27" customFormat="false" ht="15.75" hidden="false" customHeight="true" outlineLevel="0" collapsed="false">
      <c r="B27" s="15" t="s">
        <v>85</v>
      </c>
      <c r="C27" s="34" t="n">
        <f aca="false">+4b!C27+5b!C27</f>
        <v>80</v>
      </c>
      <c r="D27" s="16" t="n">
        <f aca="false">+C27/$C$47*100</f>
        <v>0.313528766264305</v>
      </c>
      <c r="E27" s="34" t="n">
        <f aca="false">+4b!E27+5b!E27</f>
        <v>120</v>
      </c>
      <c r="F27" s="16" t="n">
        <f aca="false">+E27/$E$47*100</f>
        <v>0.461982675649663</v>
      </c>
      <c r="G27" s="34" t="n">
        <f aca="false">+4b!G27+5b!G27</f>
        <v>102</v>
      </c>
      <c r="H27" s="16" t="n">
        <f aca="false">+G27/$G$47*100</f>
        <v>0.292464732194059</v>
      </c>
      <c r="I27" s="17" t="n">
        <f aca="false">+(G27/C27)^(1/9)*100-100</f>
        <v>2.73616589637726</v>
      </c>
      <c r="J27" s="34" t="n">
        <f aca="false">+G27-C27</f>
        <v>22</v>
      </c>
      <c r="K27" s="18" t="n">
        <f aca="false">+(G27/C27)*100-100</f>
        <v>27.5</v>
      </c>
      <c r="L27" s="54"/>
    </row>
    <row r="28" customFormat="false" ht="15.75" hidden="false" customHeight="true" outlineLevel="0" collapsed="false">
      <c r="B28" s="15" t="s">
        <v>86</v>
      </c>
      <c r="C28" s="44" t="n">
        <v>0</v>
      </c>
      <c r="D28" s="44" t="s">
        <v>19</v>
      </c>
      <c r="E28" s="44" t="n">
        <v>0</v>
      </c>
      <c r="F28" s="19" t="s">
        <v>19</v>
      </c>
      <c r="G28" s="34" t="n">
        <f aca="false">+4b!G28+5b!G28</f>
        <v>28</v>
      </c>
      <c r="H28" s="16" t="n">
        <f aca="false">+G28/$G$47*100</f>
        <v>0.0802844362885652</v>
      </c>
      <c r="I28" s="19" t="s">
        <v>19</v>
      </c>
      <c r="J28" s="44" t="s">
        <v>19</v>
      </c>
      <c r="K28" s="20" t="s">
        <v>19</v>
      </c>
      <c r="L28" s="54"/>
    </row>
    <row r="29" customFormat="false" ht="15.75" hidden="false" customHeight="true" outlineLevel="0" collapsed="false">
      <c r="B29" s="15" t="s">
        <v>87</v>
      </c>
      <c r="C29" s="34" t="n">
        <f aca="false">+4b!C29+5b!C29</f>
        <v>50</v>
      </c>
      <c r="D29" s="16" t="n">
        <f aca="false">+C29/$C$47*100</f>
        <v>0.19595547891519</v>
      </c>
      <c r="E29" s="34" t="n">
        <f aca="false">+4b!E29+5b!E29</f>
        <v>75</v>
      </c>
      <c r="F29" s="16" t="n">
        <f aca="false">+E29/$E$47*100</f>
        <v>0.288739172281039</v>
      </c>
      <c r="G29" s="34" t="n">
        <f aca="false">+4b!G29+5b!G29</f>
        <v>48</v>
      </c>
      <c r="H29" s="16" t="n">
        <f aca="false">+G29/$G$47*100</f>
        <v>0.137630462208969</v>
      </c>
      <c r="I29" s="17" t="n">
        <f aca="false">+(G29/C29)^(1/9)*100-100</f>
        <v>-0.452550606666591</v>
      </c>
      <c r="J29" s="34" t="n">
        <f aca="false">+G29-C29</f>
        <v>-2</v>
      </c>
      <c r="K29" s="18" t="n">
        <f aca="false">+(G29/C29)*100-100</f>
        <v>-4</v>
      </c>
      <c r="L29" s="54"/>
    </row>
    <row r="30" customFormat="false" ht="15.75" hidden="false" customHeight="true" outlineLevel="0" collapsed="false">
      <c r="B30" s="15" t="s">
        <v>88</v>
      </c>
      <c r="C30" s="34" t="n">
        <f aca="false">+4b!C30+5b!C30</f>
        <v>86</v>
      </c>
      <c r="D30" s="16" t="n">
        <f aca="false">+C30/$C$47*100</f>
        <v>0.337043423734128</v>
      </c>
      <c r="E30" s="34" t="n">
        <f aca="false">+4b!E30+5b!E30</f>
        <v>63</v>
      </c>
      <c r="F30" s="16" t="n">
        <f aca="false">+E30/$E$47*100</f>
        <v>0.242540904716073</v>
      </c>
      <c r="G30" s="34" t="n">
        <f aca="false">+4b!G30+5b!G30</f>
        <v>68</v>
      </c>
      <c r="H30" s="16" t="n">
        <f aca="false">+G30/$G$47*100</f>
        <v>0.194976488129373</v>
      </c>
      <c r="I30" s="17" t="n">
        <f aca="false">+(G30/C30)^(1/9)*100-100</f>
        <v>-2.57557998237022</v>
      </c>
      <c r="J30" s="34" t="n">
        <f aca="false">+G30-C30</f>
        <v>-18</v>
      </c>
      <c r="K30" s="18" t="n">
        <f aca="false">+(G30/C30)*100-100</f>
        <v>-20.9302325581395</v>
      </c>
      <c r="L30" s="54"/>
    </row>
    <row r="31" customFormat="false" ht="15.75" hidden="false" customHeight="true" outlineLevel="0" collapsed="false">
      <c r="B31" s="15" t="s">
        <v>89</v>
      </c>
      <c r="C31" s="34" t="n">
        <f aca="false">+4b!C31+5b!C31</f>
        <v>264</v>
      </c>
      <c r="D31" s="16" t="n">
        <f aca="false">+C31/$C$47*100</f>
        <v>1.03464492867221</v>
      </c>
      <c r="E31" s="34" t="n">
        <f aca="false">+4b!E31+5b!E31</f>
        <v>171</v>
      </c>
      <c r="F31" s="16" t="n">
        <f aca="false">+E31/$E$47*100</f>
        <v>0.65832531280077</v>
      </c>
      <c r="G31" s="34" t="n">
        <f aca="false">+4b!G31+5b!G31</f>
        <v>197</v>
      </c>
      <c r="H31" s="16" t="n">
        <f aca="false">+G31/$G$47*100</f>
        <v>0.564858355315977</v>
      </c>
      <c r="I31" s="17" t="n">
        <f aca="false">+(G31/C31)^(1/9)*100-100</f>
        <v>-3.20039418017988</v>
      </c>
      <c r="J31" s="34" t="n">
        <f aca="false">+G31-C31</f>
        <v>-67</v>
      </c>
      <c r="K31" s="18" t="n">
        <f aca="false">+(G31/C31)*100-100</f>
        <v>-25.3787878787879</v>
      </c>
      <c r="L31" s="54"/>
    </row>
    <row r="32" customFormat="false" ht="15.75" hidden="false" customHeight="true" outlineLevel="0" collapsed="false">
      <c r="B32" s="15" t="s">
        <v>90</v>
      </c>
      <c r="C32" s="34" t="n">
        <f aca="false">+4b!C32+5b!C32</f>
        <v>20</v>
      </c>
      <c r="D32" s="16" t="n">
        <f aca="false">+C32/$C$47*100</f>
        <v>0.0783821915660762</v>
      </c>
      <c r="E32" s="34" t="n">
        <f aca="false">+4b!E32+5b!E32</f>
        <v>5</v>
      </c>
      <c r="F32" s="16" t="n">
        <f aca="false">+E32/$E$47*100</f>
        <v>0.0192492781520693</v>
      </c>
      <c r="G32" s="34" t="n">
        <f aca="false">+4b!G32+5b!G32</f>
        <v>6</v>
      </c>
      <c r="H32" s="16" t="n">
        <f aca="false">+G32/$G$47*100</f>
        <v>0.0172038077761211</v>
      </c>
      <c r="I32" s="17" t="n">
        <f aca="false">+(G32/C32)^(1/9)*100-100</f>
        <v>-12.5212917076067</v>
      </c>
      <c r="J32" s="34" t="n">
        <f aca="false">+G32-C32</f>
        <v>-14</v>
      </c>
      <c r="K32" s="18" t="n">
        <f aca="false">+(G32/C32)*100-100</f>
        <v>-70</v>
      </c>
      <c r="L32" s="54"/>
    </row>
    <row r="33" customFormat="false" ht="15.75" hidden="false" customHeight="true" outlineLevel="0" collapsed="false">
      <c r="B33" s="15" t="s">
        <v>91</v>
      </c>
      <c r="C33" s="34" t="n">
        <f aca="false">+4b!C33+5b!C33</f>
        <v>31</v>
      </c>
      <c r="D33" s="16" t="n">
        <f aca="false">+C33/$C$47*100</f>
        <v>0.121492396927418</v>
      </c>
      <c r="E33" s="34" t="n">
        <f aca="false">+4b!E33+5b!E33</f>
        <v>19</v>
      </c>
      <c r="F33" s="16" t="n">
        <f aca="false">+E33/$E$47*100</f>
        <v>0.0731472569778633</v>
      </c>
      <c r="G33" s="34" t="n">
        <f aca="false">+4b!G33+5b!G33</f>
        <v>25</v>
      </c>
      <c r="H33" s="16" t="n">
        <f aca="false">+G33/$G$47*100</f>
        <v>0.0716825324005047</v>
      </c>
      <c r="I33" s="17" t="n">
        <f aca="false">+(G33/C33)^(1/9)*100-100</f>
        <v>-2.36178913296807</v>
      </c>
      <c r="J33" s="34" t="n">
        <f aca="false">+G33-C33</f>
        <v>-6</v>
      </c>
      <c r="K33" s="18" t="n">
        <f aca="false">+(G33/C33)*100-100</f>
        <v>-19.3548387096774</v>
      </c>
      <c r="L33" s="54"/>
    </row>
    <row r="34" customFormat="false" ht="15.75" hidden="false" customHeight="true" outlineLevel="0" collapsed="false">
      <c r="B34" s="15" t="s">
        <v>92</v>
      </c>
      <c r="C34" s="34" t="n">
        <f aca="false">+4b!C34+5b!C34</f>
        <v>66</v>
      </c>
      <c r="D34" s="16" t="n">
        <f aca="false">+C34/$C$47*100</f>
        <v>0.258661232168051</v>
      </c>
      <c r="E34" s="34" t="n">
        <f aca="false">+4b!E34+5b!E34</f>
        <v>53</v>
      </c>
      <c r="F34" s="16" t="n">
        <f aca="false">+E34/$E$47*100</f>
        <v>0.204042348411935</v>
      </c>
      <c r="G34" s="34" t="n">
        <f aca="false">+4b!G34+5b!G34</f>
        <v>78</v>
      </c>
      <c r="H34" s="16" t="n">
        <f aca="false">+G34/$G$47*100</f>
        <v>0.223649501089575</v>
      </c>
      <c r="I34" s="17" t="n">
        <f aca="false">+(G34/C34)^(1/9)*100-100</f>
        <v>1.87349016150782</v>
      </c>
      <c r="J34" s="34" t="n">
        <f aca="false">+G34-C34</f>
        <v>12</v>
      </c>
      <c r="K34" s="18" t="n">
        <f aca="false">+(G34/C34)*100-100</f>
        <v>18.1818181818182</v>
      </c>
      <c r="L34" s="54"/>
    </row>
    <row r="35" customFormat="false" ht="15.75" hidden="false" customHeight="true" outlineLevel="0" collapsed="false">
      <c r="B35" s="15" t="s">
        <v>93</v>
      </c>
      <c r="C35" s="34" t="n">
        <f aca="false">+4b!C35+5b!C35</f>
        <v>46</v>
      </c>
      <c r="D35" s="16" t="n">
        <f aca="false">+C35/$C$47*100</f>
        <v>0.180279040601975</v>
      </c>
      <c r="E35" s="34" t="n">
        <f aca="false">+4b!E35+5b!E35</f>
        <v>45</v>
      </c>
      <c r="F35" s="16" t="n">
        <f aca="false">+E35/$E$47*100</f>
        <v>0.173243503368624</v>
      </c>
      <c r="G35" s="34" t="n">
        <f aca="false">+4b!G35+5b!G35</f>
        <v>83</v>
      </c>
      <c r="H35" s="16" t="n">
        <f aca="false">+G35/$G$47*100</f>
        <v>0.237986007569675</v>
      </c>
      <c r="I35" s="17" t="n">
        <f aca="false">+(G35/C35)^(1/9)*100-100</f>
        <v>6.77756897396236</v>
      </c>
      <c r="J35" s="34" t="n">
        <f aca="false">+G35-C35</f>
        <v>37</v>
      </c>
      <c r="K35" s="18" t="n">
        <f aca="false">+(G35/C35)*100-100</f>
        <v>80.4347826086957</v>
      </c>
      <c r="L35" s="54"/>
    </row>
    <row r="36" customFormat="false" ht="15.75" hidden="false" customHeight="true" outlineLevel="0" collapsed="false">
      <c r="B36" s="15" t="s">
        <v>94</v>
      </c>
      <c r="C36" s="44" t="n">
        <v>0</v>
      </c>
      <c r="D36" s="44" t="s">
        <v>19</v>
      </c>
      <c r="E36" s="34" t="n">
        <f aca="false">+4b!E36+5b!E36</f>
        <v>1</v>
      </c>
      <c r="F36" s="16" t="n">
        <f aca="false">+E36/$E$47*100</f>
        <v>0.00384985563041386</v>
      </c>
      <c r="G36" s="34" t="n">
        <f aca="false">+4b!G36+5b!G36</f>
        <v>4</v>
      </c>
      <c r="H36" s="16" t="n">
        <f aca="false">+G36/$G$47*100</f>
        <v>0.0114692051840807</v>
      </c>
      <c r="I36" s="19" t="s">
        <v>19</v>
      </c>
      <c r="J36" s="44" t="s">
        <v>19</v>
      </c>
      <c r="K36" s="20" t="s">
        <v>19</v>
      </c>
      <c r="L36" s="54"/>
    </row>
    <row r="37" customFormat="false" ht="15.75" hidden="false" customHeight="true" outlineLevel="0" collapsed="false">
      <c r="B37" s="15" t="s">
        <v>95</v>
      </c>
      <c r="C37" s="34" t="n">
        <f aca="false">+4b!C37+5b!C37</f>
        <v>123</v>
      </c>
      <c r="D37" s="16" t="n">
        <f aca="false">+C37/$C$47*100</f>
        <v>0.482050478131369</v>
      </c>
      <c r="E37" s="34" t="n">
        <f aca="false">+4b!E37+5b!E37</f>
        <v>107</v>
      </c>
      <c r="F37" s="16" t="n">
        <f aca="false">+E37/$E$47*100</f>
        <v>0.411934552454283</v>
      </c>
      <c r="G37" s="34" t="n">
        <f aca="false">+4b!G37+5b!G37</f>
        <v>124</v>
      </c>
      <c r="H37" s="16" t="n">
        <f aca="false">+G37/$G$47*100</f>
        <v>0.355545360706503</v>
      </c>
      <c r="I37" s="17" t="n">
        <f aca="false">+(G37/C37)^(1/9)*100-100</f>
        <v>0.0900094868319741</v>
      </c>
      <c r="J37" s="34" t="n">
        <f aca="false">+G37-C37</f>
        <v>1</v>
      </c>
      <c r="K37" s="18" t="n">
        <f aca="false">+(G37/C37)*100-100</f>
        <v>0.8130081300813</v>
      </c>
      <c r="L37" s="54"/>
    </row>
    <row r="38" customFormat="false" ht="15.75" hidden="false" customHeight="true" outlineLevel="0" collapsed="false">
      <c r="B38" s="15" t="s">
        <v>96</v>
      </c>
      <c r="C38" s="34" t="n">
        <f aca="false">+4b!C38+5b!C38</f>
        <v>79</v>
      </c>
      <c r="D38" s="16" t="n">
        <f aca="false">+C38/$C$47*100</f>
        <v>0.309609656686001</v>
      </c>
      <c r="E38" s="34" t="n">
        <f aca="false">+4b!E38+5b!E38</f>
        <v>61</v>
      </c>
      <c r="F38" s="16" t="n">
        <f aca="false">+E38/$E$47*100</f>
        <v>0.234841193455245</v>
      </c>
      <c r="G38" s="34" t="n">
        <f aca="false">+4b!G38+5b!G38</f>
        <v>80</v>
      </c>
      <c r="H38" s="16" t="n">
        <f aca="false">+G38/$G$47*100</f>
        <v>0.229384103681615</v>
      </c>
      <c r="I38" s="17" t="n">
        <f aca="false">+(G38/C38)^(1/9)*100-100</f>
        <v>0.139861962484815</v>
      </c>
      <c r="J38" s="34" t="n">
        <f aca="false">+G38-C38</f>
        <v>1</v>
      </c>
      <c r="K38" s="18" t="n">
        <f aca="false">+(G38/C38)*100-100</f>
        <v>1.26582278481013</v>
      </c>
      <c r="L38" s="54"/>
    </row>
    <row r="39" customFormat="false" ht="15.75" hidden="false" customHeight="true" outlineLevel="0" collapsed="false">
      <c r="B39" s="15" t="s">
        <v>97</v>
      </c>
      <c r="C39" s="34" t="n">
        <f aca="false">+4b!C39+5b!C39</f>
        <v>98</v>
      </c>
      <c r="D39" s="16" t="n">
        <f aca="false">+C39/$C$47*100</f>
        <v>0.384072738673773</v>
      </c>
      <c r="E39" s="34" t="n">
        <f aca="false">+4b!E39+5b!E39</f>
        <v>88</v>
      </c>
      <c r="F39" s="16" t="n">
        <f aca="false">+E39/$E$47*100</f>
        <v>0.33878729547642</v>
      </c>
      <c r="G39" s="34" t="n">
        <f aca="false">+4b!G39+5b!G39</f>
        <v>115</v>
      </c>
      <c r="H39" s="16" t="n">
        <f aca="false">+G39/$G$47*100</f>
        <v>0.329739649042321</v>
      </c>
      <c r="I39" s="17" t="n">
        <f aca="false">+(G39/C39)^(1/9)*100-100</f>
        <v>1.79327448323347</v>
      </c>
      <c r="J39" s="34" t="n">
        <f aca="false">+G39-C39</f>
        <v>17</v>
      </c>
      <c r="K39" s="18" t="n">
        <f aca="false">+(G39/C39)*100-100</f>
        <v>17.3469387755102</v>
      </c>
      <c r="L39" s="54"/>
    </row>
    <row r="40" customFormat="false" ht="15.75" hidden="false" customHeight="true" outlineLevel="0" collapsed="false">
      <c r="B40" s="15" t="s">
        <v>98</v>
      </c>
      <c r="C40" s="34" t="n">
        <f aca="false">+4b!C40+5b!C40</f>
        <v>8</v>
      </c>
      <c r="D40" s="16" t="n">
        <f aca="false">+C40/$C$47*100</f>
        <v>0.0313528766264305</v>
      </c>
      <c r="E40" s="34" t="n">
        <f aca="false">+4b!E40+5b!E40</f>
        <v>9</v>
      </c>
      <c r="F40" s="16" t="n">
        <f aca="false">+E40/$E$47*100</f>
        <v>0.0346487006737247</v>
      </c>
      <c r="G40" s="34" t="n">
        <f aca="false">+4b!G40+5b!G40</f>
        <v>11</v>
      </c>
      <c r="H40" s="16" t="n">
        <f aca="false">+G40/$G$47*100</f>
        <v>0.031540314256222</v>
      </c>
      <c r="I40" s="17" t="n">
        <f aca="false">+(G40/C40)^(1/9)*100-100</f>
        <v>3.60172019539104</v>
      </c>
      <c r="J40" s="34" t="n">
        <f aca="false">+G40-C40</f>
        <v>3</v>
      </c>
      <c r="K40" s="18" t="n">
        <f aca="false">+(G40/C40)*100-100</f>
        <v>37.5</v>
      </c>
      <c r="L40" s="54"/>
    </row>
    <row r="41" customFormat="false" ht="15.75" hidden="false" customHeight="true" outlineLevel="0" collapsed="false">
      <c r="B41" s="15" t="s">
        <v>99</v>
      </c>
      <c r="C41" s="34" t="n">
        <f aca="false">+4b!C41+5b!C41</f>
        <v>50</v>
      </c>
      <c r="D41" s="16" t="n">
        <f aca="false">+C41/$C$47*100</f>
        <v>0.19595547891519</v>
      </c>
      <c r="E41" s="34" t="n">
        <f aca="false">+4b!E41+5b!E41</f>
        <v>38</v>
      </c>
      <c r="F41" s="16" t="n">
        <f aca="false">+E41/$E$47*100</f>
        <v>0.146294513955727</v>
      </c>
      <c r="G41" s="34" t="n">
        <f aca="false">+4b!G41+5b!G41</f>
        <v>50</v>
      </c>
      <c r="H41" s="16" t="n">
        <f aca="false">+G41/$G$47*100</f>
        <v>0.143365064801009</v>
      </c>
      <c r="I41" s="17" t="n">
        <f aca="false">+(G41/C41)^(1/9)*100-100</f>
        <v>0</v>
      </c>
      <c r="J41" s="34" t="n">
        <f aca="false">+G41-C41</f>
        <v>0</v>
      </c>
      <c r="K41" s="18" t="n">
        <f aca="false">+(G41/C41)*100-100</f>
        <v>0</v>
      </c>
      <c r="L41" s="54"/>
    </row>
    <row r="42" customFormat="false" ht="15.75" hidden="false" customHeight="true" outlineLevel="0" collapsed="false">
      <c r="B42" s="15" t="s">
        <v>100</v>
      </c>
      <c r="C42" s="34" t="n">
        <f aca="false">+4b!C42+5b!C42</f>
        <v>33</v>
      </c>
      <c r="D42" s="16" t="n">
        <f aca="false">+C42/$C$47*100</f>
        <v>0.129330616084026</v>
      </c>
      <c r="E42" s="34" t="n">
        <f aca="false">+4b!E42+5b!E42</f>
        <v>18</v>
      </c>
      <c r="F42" s="16" t="n">
        <f aca="false">+E42/$E$47*100</f>
        <v>0.0692974013474495</v>
      </c>
      <c r="G42" s="34" t="n">
        <f aca="false">+4b!G42+5b!G42</f>
        <v>26</v>
      </c>
      <c r="H42" s="16" t="n">
        <f aca="false">+G42/$G$47*100</f>
        <v>0.0745498336965248</v>
      </c>
      <c r="I42" s="17" t="n">
        <f aca="false">+(G42/C42)^(1/9)*100-100</f>
        <v>-2.61423283786473</v>
      </c>
      <c r="J42" s="34" t="n">
        <f aca="false">+G42-C42</f>
        <v>-7</v>
      </c>
      <c r="K42" s="18" t="n">
        <f aca="false">+(G42/C42)*100-100</f>
        <v>-21.2121212121212</v>
      </c>
      <c r="L42" s="54"/>
    </row>
    <row r="43" customFormat="false" ht="15.75" hidden="false" customHeight="true" outlineLevel="0" collapsed="false">
      <c r="B43" s="15" t="s">
        <v>101</v>
      </c>
      <c r="C43" s="44" t="n">
        <v>0</v>
      </c>
      <c r="D43" s="44" t="s">
        <v>19</v>
      </c>
      <c r="E43" s="44" t="n">
        <v>0</v>
      </c>
      <c r="F43" s="19" t="s">
        <v>19</v>
      </c>
      <c r="G43" s="34" t="n">
        <f aca="false">+4b!G43+5b!G43</f>
        <v>20</v>
      </c>
      <c r="H43" s="16" t="n">
        <f aca="false">+G43/$G$47*100</f>
        <v>0.0573460259204037</v>
      </c>
      <c r="I43" s="19" t="s">
        <v>19</v>
      </c>
      <c r="J43" s="44" t="s">
        <v>19</v>
      </c>
      <c r="K43" s="20" t="s">
        <v>19</v>
      </c>
      <c r="L43" s="54"/>
    </row>
    <row r="44" customFormat="false" ht="15.75" hidden="false" customHeight="true" outlineLevel="0" collapsed="false">
      <c r="B44" s="15" t="s">
        <v>102</v>
      </c>
      <c r="C44" s="34" t="n">
        <f aca="false">+4b!C44+5b!C44</f>
        <v>60</v>
      </c>
      <c r="D44" s="16" t="n">
        <f aca="false">+C44/$C$47*100</f>
        <v>0.235146574698229</v>
      </c>
      <c r="E44" s="34" t="n">
        <f aca="false">+4b!E44+5b!E44</f>
        <v>56</v>
      </c>
      <c r="F44" s="16" t="n">
        <f aca="false">+E44/$E$47*100</f>
        <v>0.215591915303176</v>
      </c>
      <c r="G44" s="34" t="n">
        <f aca="false">+4b!G44+5b!G44</f>
        <v>74</v>
      </c>
      <c r="H44" s="16" t="n">
        <f aca="false">+G44/$G$47*100</f>
        <v>0.212180295905494</v>
      </c>
      <c r="I44" s="17" t="n">
        <f aca="false">+(G44/C44)^(1/9)*100-100</f>
        <v>2.35759005600688</v>
      </c>
      <c r="J44" s="34" t="n">
        <f aca="false">+G44-C44</f>
        <v>14</v>
      </c>
      <c r="K44" s="18" t="n">
        <f aca="false">+(G44/C44)*100-100</f>
        <v>23.3333333333333</v>
      </c>
      <c r="L44" s="54"/>
    </row>
    <row r="45" customFormat="false" ht="15.75" hidden="false" customHeight="true" outlineLevel="0" collapsed="false">
      <c r="B45" s="15" t="s">
        <v>103</v>
      </c>
      <c r="C45" s="34" t="n">
        <f aca="false">+4b!C45+5b!C45</f>
        <v>125</v>
      </c>
      <c r="D45" s="16" t="n">
        <f aca="false">+C45/$C$47*100</f>
        <v>0.489888697287976</v>
      </c>
      <c r="E45" s="34" t="n">
        <f aca="false">+4b!E45+5b!E45</f>
        <v>76</v>
      </c>
      <c r="F45" s="16" t="n">
        <f aca="false">+E45/$E$47*100</f>
        <v>0.292589027911453</v>
      </c>
      <c r="G45" s="34" t="n">
        <f aca="false">+4b!G45+5b!G45</f>
        <v>61</v>
      </c>
      <c r="H45" s="16" t="n">
        <f aca="false">+G45/$G$47*100</f>
        <v>0.174905379057231</v>
      </c>
      <c r="I45" s="17" t="n">
        <f aca="false">+(G45/C45)^(1/9)*100-100</f>
        <v>-7.66210279328035</v>
      </c>
      <c r="J45" s="34" t="n">
        <f aca="false">+G45-C45</f>
        <v>-64</v>
      </c>
      <c r="K45" s="18" t="n">
        <f aca="false">+(G45/C45)*100-100</f>
        <v>-51.2</v>
      </c>
      <c r="L45" s="54"/>
    </row>
    <row r="46" customFormat="false" ht="15.75" hidden="false" customHeight="true" outlineLevel="0" collapsed="false">
      <c r="B46" s="15"/>
      <c r="C46" s="16"/>
      <c r="D46" s="16"/>
      <c r="E46" s="16"/>
      <c r="F46" s="16"/>
      <c r="G46" s="34"/>
      <c r="H46" s="16"/>
      <c r="I46" s="16"/>
      <c r="J46" s="17"/>
      <c r="K46" s="18"/>
      <c r="L46" s="54"/>
    </row>
    <row r="47" customFormat="false" ht="13.5" hidden="false" customHeight="true" outlineLevel="0" collapsed="false">
      <c r="B47" s="35" t="s">
        <v>104</v>
      </c>
      <c r="C47" s="47" t="n">
        <f aca="false">+4b!C47+5b!C47</f>
        <v>25516</v>
      </c>
      <c r="D47" s="36" t="n">
        <f aca="false">+C47/$C$47*100</f>
        <v>100</v>
      </c>
      <c r="E47" s="47" t="n">
        <f aca="false">+4b!E47+5b!E47</f>
        <v>25975</v>
      </c>
      <c r="F47" s="36" t="n">
        <f aca="false">+E47/$E$47*100</f>
        <v>100</v>
      </c>
      <c r="G47" s="47" t="n">
        <f aca="false">+4b!G47+5b!G47</f>
        <v>34876</v>
      </c>
      <c r="H47" s="47" t="n">
        <f aca="false">+G47/$G$47*100</f>
        <v>100</v>
      </c>
      <c r="I47" s="37" t="n">
        <f aca="false">+(G47/C47)^(1/9)*100-100</f>
        <v>3.53312951850864</v>
      </c>
      <c r="J47" s="47" t="n">
        <f aca="false">+G47-C47</f>
        <v>9360</v>
      </c>
      <c r="K47" s="38" t="n">
        <f aca="false">+(G47/C47)*100-100</f>
        <v>36.6828656529237</v>
      </c>
      <c r="L47" s="54"/>
    </row>
    <row r="48" customFormat="false" ht="13.5" hidden="false" customHeight="true" outlineLevel="0" collapsed="false">
      <c r="L48" s="54"/>
    </row>
    <row r="49" customFormat="false" ht="17.25" hidden="false" customHeight="false" outlineLevel="0" collapsed="false">
      <c r="B49" s="39" t="s">
        <v>105</v>
      </c>
      <c r="C49" s="63" t="n">
        <f aca="false">+C47/71</f>
        <v>359.380281690141</v>
      </c>
      <c r="D49" s="40"/>
      <c r="E49" s="48" t="n">
        <f aca="false">+E47/76</f>
        <v>341.776315789474</v>
      </c>
      <c r="F49" s="40"/>
      <c r="G49" s="48" t="n">
        <f aca="false">+G47/80</f>
        <v>435.95</v>
      </c>
      <c r="H49" s="40"/>
      <c r="I49" s="40" t="n">
        <f aca="false">+(G49/C49)^(1/9)*100-100</f>
        <v>2.16926540052394</v>
      </c>
      <c r="J49" s="48" t="n">
        <f aca="false">+G49-C49</f>
        <v>76.5697183098591</v>
      </c>
      <c r="K49" s="41" t="n">
        <f aca="false">+(G49/C49)*100-100</f>
        <v>21.3060432669697</v>
      </c>
      <c r="L49" s="54"/>
    </row>
    <row r="50" customFormat="false" ht="13.5" hidden="false" customHeight="false" outlineLevel="0" collapsed="false">
      <c r="L50" s="54"/>
    </row>
    <row r="51" customFormat="false" ht="15.75" hidden="false" customHeight="false" outlineLevel="0" collapsed="false">
      <c r="B51" s="25" t="s">
        <v>52</v>
      </c>
      <c r="L51" s="54"/>
    </row>
    <row r="52" customFormat="false" ht="15.75" hidden="false" customHeight="false" outlineLevel="0" collapsed="false">
      <c r="B52" s="25" t="s">
        <v>106</v>
      </c>
      <c r="L52" s="54"/>
    </row>
    <row r="53" customFormat="false" ht="12.75" hidden="false" customHeight="false" outlineLevel="0" collapsed="false">
      <c r="L53" s="54"/>
    </row>
    <row r="54" customFormat="false" ht="12.75" hidden="false" customHeight="false" outlineLevel="0" collapsed="false">
      <c r="L54" s="54"/>
    </row>
    <row r="55" customFormat="false" ht="12.75" hidden="false" customHeight="false" outlineLevel="0" collapsed="false">
      <c r="L55" s="54"/>
    </row>
    <row r="56" customFormat="false" ht="12.75" hidden="false" customHeight="false" outlineLevel="0" collapsed="false">
      <c r="L56" s="54"/>
    </row>
    <row r="57" customFormat="false" ht="12.75" hidden="false" customHeight="false" outlineLevel="0" collapsed="false">
      <c r="L57" s="54"/>
    </row>
    <row r="58" customFormat="false" ht="12.75" hidden="false" customHeight="false" outlineLevel="0" collapsed="false">
      <c r="L58" s="54"/>
    </row>
    <row r="59" customFormat="false" ht="12.75" hidden="false" customHeight="false" outlineLevel="0" collapsed="false">
      <c r="L59" s="54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12.75" hidden="false" customHeight="false" outlineLevel="0" collapsed="false">
      <c r="L69" s="54"/>
    </row>
    <row r="70" customFormat="false" ht="12.75" hidden="false" customHeight="false" outlineLevel="0" collapsed="false">
      <c r="L70" s="54"/>
    </row>
    <row r="71" customFormat="false" ht="12.75" hidden="false" customHeight="false" outlineLevel="0" collapsed="false">
      <c r="L71" s="54"/>
    </row>
    <row r="72" customFormat="false" ht="12.75" hidden="false" customHeight="false" outlineLevel="0" collapsed="false">
      <c r="L72" s="54"/>
    </row>
    <row r="73" customFormat="false" ht="12.75" hidden="false" customHeight="false" outlineLevel="0" collapsed="false">
      <c r="L73" s="54"/>
    </row>
    <row r="74" customFormat="false" ht="12.75" hidden="false" customHeight="false" outlineLevel="0" collapsed="false">
      <c r="L74" s="54"/>
    </row>
    <row r="75" customFormat="false" ht="12.75" hidden="false" customHeight="false" outlineLevel="0" collapsed="false">
      <c r="L75" s="54"/>
    </row>
    <row r="76" customFormat="false" ht="12.75" hidden="false" customHeight="false" outlineLevel="0" collapsed="false">
      <c r="L76" s="54"/>
    </row>
    <row r="77" customFormat="false" ht="12.75" hidden="false" customHeight="false" outlineLevel="0" collapsed="false">
      <c r="L77" s="54"/>
    </row>
    <row r="78" customFormat="false" ht="12.75" hidden="false" customHeight="false" outlineLevel="0" collapsed="false">
      <c r="L78" s="54"/>
    </row>
    <row r="79" customFormat="false" ht="12.75" hidden="false" customHeight="false" outlineLevel="0" collapsed="false">
      <c r="L79" s="54"/>
    </row>
    <row r="80" customFormat="false" ht="12.75" hidden="false" customHeight="false" outlineLevel="0" collapsed="false">
      <c r="L80" s="54"/>
    </row>
    <row r="81" customFormat="false" ht="12.75" hidden="false" customHeight="false" outlineLevel="0" collapsed="false">
      <c r="L81" s="54"/>
    </row>
    <row r="82" customFormat="false" ht="12.75" hidden="false" customHeight="false" outlineLevel="0" collapsed="false">
      <c r="L82" s="54"/>
    </row>
    <row r="83" customFormat="false" ht="12.75" hidden="false" customHeight="false" outlineLevel="0" collapsed="false">
      <c r="L83" s="54"/>
    </row>
    <row r="84" customFormat="false" ht="12.75" hidden="false" customHeight="false" outlineLevel="0" collapsed="false">
      <c r="L84" s="54"/>
    </row>
    <row r="85" customFormat="false" ht="12.75" hidden="false" customHeight="false" outlineLevel="0" collapsed="false">
      <c r="L85" s="54"/>
    </row>
    <row r="86" customFormat="false" ht="12.75" hidden="false" customHeight="false" outlineLevel="0" collapsed="false">
      <c r="L86" s="54"/>
    </row>
    <row r="87" customFormat="false" ht="12.75" hidden="false" customHeight="false" outlineLevel="0" collapsed="false">
      <c r="L87" s="54"/>
    </row>
    <row r="88" customFormat="false" ht="12.75" hidden="false" customHeight="false" outlineLevel="0" collapsed="false">
      <c r="L88" s="54"/>
    </row>
    <row r="89" customFormat="false" ht="12.75" hidden="false" customHeight="false" outlineLevel="0" collapsed="false">
      <c r="L89" s="54"/>
    </row>
    <row r="90" customFormat="false" ht="12.75" hidden="false" customHeight="false" outlineLevel="0" collapsed="false">
      <c r="L90" s="54"/>
    </row>
    <row r="91" customFormat="false" ht="12.75" hidden="false" customHeight="false" outlineLevel="0" collapsed="false">
      <c r="L91" s="54"/>
    </row>
    <row r="92" customFormat="false" ht="12.75" hidden="false" customHeight="false" outlineLevel="0" collapsed="false">
      <c r="L92" s="54"/>
    </row>
    <row r="93" customFormat="false" ht="12.75" hidden="false" customHeight="false" outlineLevel="0" collapsed="false">
      <c r="L93" s="54"/>
    </row>
    <row r="94" customFormat="false" ht="12.75" hidden="false" customHeight="false" outlineLevel="0" collapsed="false">
      <c r="L94" s="54"/>
    </row>
    <row r="95" customFormat="false" ht="12.75" hidden="false" customHeight="false" outlineLevel="0" collapsed="false">
      <c r="L95" s="54"/>
    </row>
    <row r="96" customFormat="false" ht="12.75" hidden="false" customHeight="false" outlineLevel="0" collapsed="false">
      <c r="L96" s="54"/>
    </row>
    <row r="97" customFormat="false" ht="12.75" hidden="false" customHeight="false" outlineLevel="0" collapsed="false">
      <c r="L97" s="54"/>
    </row>
    <row r="98" customFormat="false" ht="12.75" hidden="false" customHeight="false" outlineLevel="0" collapsed="false">
      <c r="L98" s="54"/>
    </row>
    <row r="99" customFormat="false" ht="12.75" hidden="false" customHeight="false" outlineLevel="0" collapsed="false">
      <c r="L99" s="54"/>
    </row>
    <row r="100" customFormat="false" ht="12.75" hidden="false" customHeight="false" outlineLevel="0" collapsed="false">
      <c r="L100" s="54"/>
    </row>
    <row r="101" customFormat="false" ht="12.75" hidden="false" customHeight="false" outlineLevel="0" collapsed="false">
      <c r="L101" s="54"/>
    </row>
    <row r="102" customFormat="false" ht="12.75" hidden="false" customHeight="false" outlineLevel="0" collapsed="false">
      <c r="L102" s="54"/>
    </row>
    <row r="103" customFormat="false" ht="12.75" hidden="false" customHeight="false" outlineLevel="0" collapsed="false">
      <c r="L103" s="54"/>
    </row>
    <row r="104" customFormat="false" ht="12.75" hidden="false" customHeight="false" outlineLevel="0" collapsed="false">
      <c r="L104" s="54"/>
    </row>
    <row r="105" customFormat="false" ht="12.75" hidden="false" customHeight="false" outlineLevel="0" collapsed="false">
      <c r="L105" s="54"/>
    </row>
    <row r="106" customFormat="false" ht="12.75" hidden="false" customHeight="false" outlineLevel="0" collapsed="false">
      <c r="L106" s="54"/>
    </row>
    <row r="107" customFormat="false" ht="12.75" hidden="false" customHeight="false" outlineLevel="0" collapsed="false">
      <c r="L107" s="54"/>
    </row>
    <row r="108" customFormat="false" ht="12.75" hidden="false" customHeight="false" outlineLevel="0" collapsed="false">
      <c r="L108" s="54"/>
    </row>
    <row r="109" customFormat="false" ht="12.75" hidden="false" customHeight="false" outlineLevel="0" collapsed="false">
      <c r="L109" s="54"/>
    </row>
    <row r="110" customFormat="false" ht="12.75" hidden="false" customHeight="false" outlineLevel="0" collapsed="false">
      <c r="L110" s="54"/>
    </row>
    <row r="111" customFormat="false" ht="12.75" hidden="false" customHeight="false" outlineLevel="0" collapsed="false">
      <c r="L111" s="54"/>
    </row>
    <row r="112" customFormat="false" ht="12.75" hidden="false" customHeight="false" outlineLevel="0" collapsed="false">
      <c r="L112" s="54"/>
    </row>
    <row r="113" customFormat="false" ht="12.75" hidden="false" customHeight="false" outlineLevel="0" collapsed="false">
      <c r="L113" s="54"/>
    </row>
    <row r="114" customFormat="false" ht="12.75" hidden="false" customHeight="false" outlineLevel="0" collapsed="false">
      <c r="L114" s="54"/>
    </row>
    <row r="115" customFormat="false" ht="12.75" hidden="false" customHeight="false" outlineLevel="0" collapsed="false">
      <c r="L115" s="54"/>
    </row>
    <row r="116" customFormat="false" ht="12.75" hidden="false" customHeight="false" outlineLevel="0" collapsed="false">
      <c r="L116" s="54"/>
    </row>
    <row r="117" customFormat="false" ht="12.75" hidden="false" customHeight="false" outlineLevel="0" collapsed="false">
      <c r="L117" s="54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67</v>
      </c>
      <c r="C3" s="6"/>
      <c r="D3" s="6"/>
      <c r="E3" s="6"/>
      <c r="F3" s="120"/>
      <c r="G3" s="6" t="s">
        <v>268</v>
      </c>
      <c r="H3" s="6"/>
      <c r="I3" s="6"/>
      <c r="J3" s="6"/>
    </row>
    <row r="4" customFormat="false" ht="18.75" hidden="false" customHeight="false" outlineLevel="0" collapsed="false">
      <c r="B4" s="6" t="s">
        <v>269</v>
      </c>
      <c r="C4" s="6"/>
      <c r="D4" s="6"/>
      <c r="E4" s="6"/>
      <c r="F4" s="120"/>
      <c r="G4" s="6" t="s">
        <v>269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91" t="s">
        <v>104</v>
      </c>
      <c r="C9" s="116" t="n">
        <v>7344</v>
      </c>
      <c r="D9" s="116" t="n">
        <v>20190</v>
      </c>
      <c r="E9" s="116" t="n">
        <v>34077</v>
      </c>
      <c r="G9" s="101" t="s">
        <v>74</v>
      </c>
      <c r="H9" s="50" t="n">
        <v>57</v>
      </c>
      <c r="I9" s="50" t="n">
        <v>98</v>
      </c>
      <c r="J9" s="50" t="n">
        <v>87</v>
      </c>
    </row>
    <row r="10" customFormat="false" ht="12.75" hidden="false" customHeight="false" outlineLevel="0" collapsed="false">
      <c r="B10" s="95" t="s">
        <v>50</v>
      </c>
      <c r="C10" s="44" t="n">
        <v>2725</v>
      </c>
      <c r="D10" s="44" t="n">
        <v>8399</v>
      </c>
      <c r="E10" s="44" t="n">
        <v>16642</v>
      </c>
      <c r="G10" s="95" t="s">
        <v>87</v>
      </c>
      <c r="H10" s="44" t="n">
        <v>15</v>
      </c>
      <c r="I10" s="44" t="n">
        <v>46</v>
      </c>
      <c r="J10" s="44" t="n">
        <v>85</v>
      </c>
    </row>
    <row r="11" customFormat="false" ht="12.75" hidden="false" customHeight="false" outlineLevel="0" collapsed="false">
      <c r="B11" s="95" t="s">
        <v>16</v>
      </c>
      <c r="C11" s="44" t="n">
        <v>857</v>
      </c>
      <c r="D11" s="44" t="n">
        <v>2251</v>
      </c>
      <c r="E11" s="44" t="n">
        <v>4203</v>
      </c>
      <c r="G11" s="95" t="s">
        <v>40</v>
      </c>
      <c r="H11" s="44" t="n">
        <v>29</v>
      </c>
      <c r="I11" s="44" t="n">
        <v>61</v>
      </c>
      <c r="J11" s="44" t="n">
        <v>80</v>
      </c>
    </row>
    <row r="12" customFormat="false" ht="12.75" hidden="false" customHeight="false" outlineLevel="0" collapsed="false">
      <c r="B12" s="95" t="s">
        <v>51</v>
      </c>
      <c r="C12" s="44" t="n">
        <v>415</v>
      </c>
      <c r="D12" s="44" t="n">
        <v>1342</v>
      </c>
      <c r="E12" s="44" t="n">
        <v>2057</v>
      </c>
      <c r="G12" s="95" t="s">
        <v>29</v>
      </c>
      <c r="H12" s="44" t="n">
        <v>38</v>
      </c>
      <c r="I12" s="44" t="n">
        <v>89</v>
      </c>
      <c r="J12" s="44" t="n">
        <v>78</v>
      </c>
    </row>
    <row r="13" customFormat="false" ht="12.75" hidden="false" customHeight="false" outlineLevel="0" collapsed="false">
      <c r="B13" s="95" t="s">
        <v>31</v>
      </c>
      <c r="C13" s="44" t="n">
        <v>176</v>
      </c>
      <c r="D13" s="44" t="n">
        <v>572</v>
      </c>
      <c r="E13" s="44" t="n">
        <v>866</v>
      </c>
      <c r="G13" s="95" t="s">
        <v>73</v>
      </c>
      <c r="H13" s="44" t="n">
        <v>27</v>
      </c>
      <c r="I13" s="44" t="n">
        <v>62</v>
      </c>
      <c r="J13" s="44" t="n">
        <v>75</v>
      </c>
    </row>
    <row r="14" customFormat="false" ht="12.75" hidden="false" customHeight="false" outlineLevel="0" collapsed="false">
      <c r="B14" s="95" t="s">
        <v>75</v>
      </c>
      <c r="C14" s="44" t="n">
        <v>93</v>
      </c>
      <c r="D14" s="44" t="n">
        <v>272</v>
      </c>
      <c r="E14" s="44" t="n">
        <v>665</v>
      </c>
      <c r="G14" s="95" t="s">
        <v>32</v>
      </c>
      <c r="H14" s="44" t="n">
        <v>22</v>
      </c>
      <c r="I14" s="44" t="n">
        <v>52</v>
      </c>
      <c r="J14" s="44" t="n">
        <v>74</v>
      </c>
    </row>
    <row r="15" customFormat="false" ht="12.75" hidden="false" customHeight="false" outlineLevel="0" collapsed="false">
      <c r="B15" s="95" t="s">
        <v>17</v>
      </c>
      <c r="C15" s="34" t="n">
        <v>108</v>
      </c>
      <c r="D15" s="34" t="n">
        <v>404</v>
      </c>
      <c r="E15" s="34" t="n">
        <v>633</v>
      </c>
      <c r="G15" s="95" t="s">
        <v>30</v>
      </c>
      <c r="H15" s="34" t="n">
        <v>25</v>
      </c>
      <c r="I15" s="34" t="n">
        <v>56</v>
      </c>
      <c r="J15" s="34" t="n">
        <v>62</v>
      </c>
    </row>
    <row r="16" customFormat="false" ht="12.75" hidden="false" customHeight="false" outlineLevel="0" collapsed="false">
      <c r="B16" s="95" t="s">
        <v>76</v>
      </c>
      <c r="C16" s="44" t="n">
        <v>171</v>
      </c>
      <c r="D16" s="44" t="n">
        <v>376</v>
      </c>
      <c r="E16" s="44" t="n">
        <v>473</v>
      </c>
      <c r="G16" s="95" t="s">
        <v>93</v>
      </c>
      <c r="H16" s="44" t="n">
        <v>6</v>
      </c>
      <c r="I16" s="44" t="n">
        <v>23</v>
      </c>
      <c r="J16" s="44" t="n">
        <v>62</v>
      </c>
    </row>
    <row r="17" customFormat="false" ht="12.75" hidden="false" customHeight="false" outlineLevel="0" collapsed="false">
      <c r="B17" s="95" t="s">
        <v>70</v>
      </c>
      <c r="C17" s="44" t="n">
        <v>157</v>
      </c>
      <c r="D17" s="44" t="n">
        <v>370</v>
      </c>
      <c r="E17" s="44" t="n">
        <v>466</v>
      </c>
      <c r="G17" s="95" t="s">
        <v>101</v>
      </c>
      <c r="H17" s="44" t="s">
        <v>19</v>
      </c>
      <c r="I17" s="44" t="s">
        <v>19</v>
      </c>
      <c r="J17" s="44" t="n">
        <v>62</v>
      </c>
    </row>
    <row r="18" customFormat="false" ht="12.75" hidden="false" customHeight="false" outlineLevel="0" collapsed="false">
      <c r="B18" s="95" t="s">
        <v>10</v>
      </c>
      <c r="C18" s="44" t="n">
        <v>96</v>
      </c>
      <c r="D18" s="44" t="n">
        <v>346</v>
      </c>
      <c r="E18" s="44" t="n">
        <v>453</v>
      </c>
      <c r="G18" s="95" t="s">
        <v>96</v>
      </c>
      <c r="H18" s="44" t="n">
        <v>24</v>
      </c>
      <c r="I18" s="44" t="n">
        <v>47</v>
      </c>
      <c r="J18" s="44" t="n">
        <v>61</v>
      </c>
    </row>
    <row r="19" customFormat="false" ht="15.75" hidden="false" customHeight="false" outlineLevel="0" collapsed="false">
      <c r="B19" s="117" t="s">
        <v>105</v>
      </c>
      <c r="C19" s="118" t="n">
        <v>103.43661971831</v>
      </c>
      <c r="D19" s="118" t="n">
        <v>265.657894736842</v>
      </c>
      <c r="E19" s="118" t="n">
        <v>425.9625</v>
      </c>
      <c r="G19" s="95" t="s">
        <v>67</v>
      </c>
      <c r="H19" s="44" t="n">
        <v>37</v>
      </c>
      <c r="I19" s="44" t="n">
        <v>75</v>
      </c>
      <c r="J19" s="44" t="n">
        <v>57</v>
      </c>
    </row>
    <row r="20" customFormat="false" ht="12.75" hidden="false" customHeight="false" outlineLevel="0" collapsed="false">
      <c r="B20" s="95" t="s">
        <v>47</v>
      </c>
      <c r="C20" s="44" t="n">
        <v>77</v>
      </c>
      <c r="D20" s="44" t="n">
        <v>234</v>
      </c>
      <c r="E20" s="44" t="n">
        <v>407</v>
      </c>
      <c r="G20" s="95" t="s">
        <v>15</v>
      </c>
      <c r="H20" s="44" t="n">
        <v>16</v>
      </c>
      <c r="I20" s="44" t="n">
        <v>40</v>
      </c>
      <c r="J20" s="44" t="n">
        <v>52</v>
      </c>
    </row>
    <row r="21" customFormat="false" ht="12.75" hidden="false" customHeight="false" outlineLevel="0" collapsed="false">
      <c r="B21" s="95" t="s">
        <v>35</v>
      </c>
      <c r="C21" s="44" t="n">
        <v>111</v>
      </c>
      <c r="D21" s="44" t="n">
        <v>299</v>
      </c>
      <c r="E21" s="44" t="n">
        <v>376</v>
      </c>
      <c r="G21" s="95" t="s">
        <v>39</v>
      </c>
      <c r="H21" s="44" t="n">
        <v>28</v>
      </c>
      <c r="I21" s="44" t="n">
        <v>44</v>
      </c>
      <c r="J21" s="44" t="n">
        <v>52</v>
      </c>
    </row>
    <row r="22" customFormat="false" ht="12.75" hidden="false" customHeight="false" outlineLevel="0" collapsed="false">
      <c r="B22" s="95" t="s">
        <v>42</v>
      </c>
      <c r="C22" s="44" t="n">
        <v>54</v>
      </c>
      <c r="D22" s="44" t="n">
        <v>223</v>
      </c>
      <c r="E22" s="44" t="n">
        <v>353</v>
      </c>
      <c r="G22" s="95" t="s">
        <v>84</v>
      </c>
      <c r="H22" s="44" t="n">
        <v>21</v>
      </c>
      <c r="I22" s="44" t="n">
        <v>40</v>
      </c>
      <c r="J22" s="44" t="n">
        <v>50</v>
      </c>
    </row>
    <row r="23" customFormat="false" ht="12.75" hidden="false" customHeight="false" outlineLevel="0" collapsed="false">
      <c r="B23" s="95" t="s">
        <v>22</v>
      </c>
      <c r="C23" s="44" t="n">
        <v>124</v>
      </c>
      <c r="D23" s="44" t="n">
        <v>269</v>
      </c>
      <c r="E23" s="44" t="n">
        <v>337</v>
      </c>
      <c r="G23" s="95" t="s">
        <v>91</v>
      </c>
      <c r="H23" s="44" t="n">
        <v>22</v>
      </c>
      <c r="I23" s="44" t="n">
        <v>43</v>
      </c>
      <c r="J23" s="44" t="n">
        <v>46</v>
      </c>
    </row>
    <row r="24" customFormat="false" ht="12.75" hidden="false" customHeight="false" outlineLevel="0" collapsed="false">
      <c r="B24" s="95" t="s">
        <v>97</v>
      </c>
      <c r="C24" s="44" t="n">
        <v>118</v>
      </c>
      <c r="D24" s="44" t="n">
        <v>247</v>
      </c>
      <c r="E24" s="44" t="n">
        <v>314</v>
      </c>
      <c r="G24" s="95" t="s">
        <v>69</v>
      </c>
      <c r="H24" s="44" t="n">
        <v>13</v>
      </c>
      <c r="I24" s="44" t="n">
        <v>31</v>
      </c>
      <c r="J24" s="44" t="n">
        <v>45</v>
      </c>
    </row>
    <row r="25" customFormat="false" ht="12.75" hidden="false" customHeight="false" outlineLevel="0" collapsed="false">
      <c r="B25" s="95" t="s">
        <v>46</v>
      </c>
      <c r="C25" s="44" t="n">
        <v>71</v>
      </c>
      <c r="D25" s="44" t="n">
        <v>200</v>
      </c>
      <c r="E25" s="44" t="n">
        <v>313</v>
      </c>
      <c r="G25" s="95" t="s">
        <v>100</v>
      </c>
      <c r="H25" s="44" t="n">
        <v>3</v>
      </c>
      <c r="I25" s="44" t="n">
        <v>15</v>
      </c>
      <c r="J25" s="44" t="n">
        <v>45</v>
      </c>
    </row>
    <row r="26" customFormat="false" ht="12.75" hidden="false" customHeight="false" outlineLevel="0" collapsed="false">
      <c r="B26" s="95" t="s">
        <v>89</v>
      </c>
      <c r="C26" s="44" t="n">
        <v>95</v>
      </c>
      <c r="D26" s="44" t="n">
        <v>225</v>
      </c>
      <c r="E26" s="44" t="n">
        <v>294</v>
      </c>
      <c r="G26" s="95" t="s">
        <v>72</v>
      </c>
      <c r="H26" s="44" t="n">
        <v>11</v>
      </c>
      <c r="I26" s="44" t="n">
        <v>33</v>
      </c>
      <c r="J26" s="44" t="n">
        <v>44</v>
      </c>
    </row>
    <row r="27" customFormat="false" ht="12.75" hidden="false" customHeight="false" outlineLevel="0" collapsed="false">
      <c r="B27" s="112" t="s">
        <v>21</v>
      </c>
      <c r="C27" s="34" t="n">
        <v>84</v>
      </c>
      <c r="D27" s="34" t="n">
        <v>201</v>
      </c>
      <c r="E27" s="34" t="n">
        <v>265</v>
      </c>
      <c r="G27" s="112" t="s">
        <v>23</v>
      </c>
      <c r="H27" s="44" t="s">
        <v>19</v>
      </c>
      <c r="I27" s="34" t="n">
        <v>47</v>
      </c>
      <c r="J27" s="34" t="n">
        <v>41</v>
      </c>
    </row>
    <row r="28" customFormat="false" ht="12.75" hidden="false" customHeight="false" outlineLevel="0" collapsed="false">
      <c r="B28" s="95" t="s">
        <v>41</v>
      </c>
      <c r="C28" s="44" t="n">
        <v>65</v>
      </c>
      <c r="D28" s="44" t="n">
        <v>161</v>
      </c>
      <c r="E28" s="44" t="n">
        <v>259</v>
      </c>
      <c r="G28" s="95" t="s">
        <v>66</v>
      </c>
      <c r="H28" s="44" t="s">
        <v>19</v>
      </c>
      <c r="I28" s="44" t="s">
        <v>19</v>
      </c>
      <c r="J28" s="44" t="n">
        <v>41</v>
      </c>
    </row>
    <row r="29" customFormat="false" ht="12.75" hidden="false" customHeight="false" outlineLevel="0" collapsed="false">
      <c r="B29" s="95" t="s">
        <v>81</v>
      </c>
      <c r="C29" s="44" t="n">
        <v>46</v>
      </c>
      <c r="D29" s="44" t="n">
        <v>155</v>
      </c>
      <c r="E29" s="44" t="n">
        <v>250</v>
      </c>
      <c r="G29" s="95" t="s">
        <v>11</v>
      </c>
      <c r="H29" s="44" t="n">
        <v>9</v>
      </c>
      <c r="I29" s="44" t="n">
        <v>23</v>
      </c>
      <c r="J29" s="44" t="n">
        <v>34</v>
      </c>
    </row>
    <row r="30" customFormat="false" ht="12.75" hidden="false" customHeight="false" outlineLevel="0" collapsed="false">
      <c r="B30" s="95" t="s">
        <v>103</v>
      </c>
      <c r="C30" s="44" t="n">
        <v>164</v>
      </c>
      <c r="D30" s="44" t="n">
        <v>265</v>
      </c>
      <c r="E30" s="44" t="n">
        <v>229</v>
      </c>
      <c r="G30" s="95" t="s">
        <v>86</v>
      </c>
      <c r="H30" s="44" t="s">
        <v>19</v>
      </c>
      <c r="I30" s="44" t="s">
        <v>19</v>
      </c>
      <c r="J30" s="44" t="n">
        <v>32</v>
      </c>
    </row>
    <row r="31" customFormat="false" ht="12.75" hidden="false" customHeight="false" outlineLevel="0" collapsed="false">
      <c r="B31" s="95" t="s">
        <v>79</v>
      </c>
      <c r="C31" s="44" t="n">
        <v>46</v>
      </c>
      <c r="D31" s="44" t="n">
        <v>137</v>
      </c>
      <c r="E31" s="44" t="n">
        <v>219</v>
      </c>
      <c r="G31" s="95" t="s">
        <v>20</v>
      </c>
      <c r="H31" s="44" t="n">
        <v>8</v>
      </c>
      <c r="I31" s="44" t="n">
        <v>18</v>
      </c>
      <c r="J31" s="44" t="n">
        <v>31</v>
      </c>
    </row>
    <row r="32" customFormat="false" ht="12.75" hidden="false" customHeight="false" outlineLevel="0" collapsed="false">
      <c r="B32" s="95" t="s">
        <v>99</v>
      </c>
      <c r="C32" s="44" t="n">
        <v>66</v>
      </c>
      <c r="D32" s="44" t="n">
        <v>164</v>
      </c>
      <c r="E32" s="44" t="n">
        <v>215</v>
      </c>
      <c r="G32" s="95" t="s">
        <v>26</v>
      </c>
      <c r="H32" s="44" t="n">
        <v>6</v>
      </c>
      <c r="I32" s="44" t="n">
        <v>16</v>
      </c>
      <c r="J32" s="44" t="n">
        <v>26</v>
      </c>
    </row>
    <row r="33" customFormat="false" ht="12.75" hidden="false" customHeight="false" outlineLevel="0" collapsed="false">
      <c r="B33" s="95" t="s">
        <v>88</v>
      </c>
      <c r="C33" s="44" t="n">
        <v>64</v>
      </c>
      <c r="D33" s="44" t="n">
        <v>148</v>
      </c>
      <c r="E33" s="44" t="n">
        <v>210</v>
      </c>
      <c r="G33" s="95" t="s">
        <v>80</v>
      </c>
      <c r="H33" s="44" t="n">
        <v>4</v>
      </c>
      <c r="I33" s="44" t="n">
        <v>13</v>
      </c>
      <c r="J33" s="44" t="n">
        <v>26</v>
      </c>
    </row>
    <row r="34" customFormat="false" ht="12.75" hidden="false" customHeight="false" outlineLevel="0" collapsed="false">
      <c r="B34" s="95" t="s">
        <v>12</v>
      </c>
      <c r="C34" s="44" t="n">
        <v>108</v>
      </c>
      <c r="D34" s="44" t="n">
        <v>193</v>
      </c>
      <c r="E34" s="44" t="n">
        <v>185</v>
      </c>
      <c r="G34" s="95" t="s">
        <v>33</v>
      </c>
      <c r="H34" s="44" t="n">
        <v>6</v>
      </c>
      <c r="I34" s="44" t="n">
        <v>14</v>
      </c>
      <c r="J34" s="44" t="n">
        <v>22</v>
      </c>
    </row>
    <row r="35" customFormat="false" ht="12.75" hidden="false" customHeight="false" outlineLevel="0" collapsed="false">
      <c r="B35" s="95" t="s">
        <v>95</v>
      </c>
      <c r="C35" s="44" t="n">
        <v>36</v>
      </c>
      <c r="D35" s="44" t="n">
        <v>106</v>
      </c>
      <c r="E35" s="44" t="n">
        <v>165</v>
      </c>
      <c r="G35" s="95" t="s">
        <v>48</v>
      </c>
      <c r="H35" s="44" t="s">
        <v>19</v>
      </c>
      <c r="I35" s="44" t="n">
        <v>13</v>
      </c>
      <c r="J35" s="44" t="n">
        <v>22</v>
      </c>
    </row>
    <row r="36" customFormat="false" ht="12.75" hidden="false" customHeight="false" outlineLevel="0" collapsed="false">
      <c r="B36" s="95" t="s">
        <v>92</v>
      </c>
      <c r="C36" s="44" t="n">
        <v>108</v>
      </c>
      <c r="D36" s="44" t="n">
        <v>180</v>
      </c>
      <c r="E36" s="44" t="n">
        <v>163</v>
      </c>
      <c r="G36" s="95" t="s">
        <v>13</v>
      </c>
      <c r="H36" s="44" t="n">
        <v>3</v>
      </c>
      <c r="I36" s="44" t="n">
        <v>7</v>
      </c>
      <c r="J36" s="44" t="n">
        <v>21</v>
      </c>
    </row>
    <row r="37" customFormat="false" ht="12.75" hidden="false" customHeight="false" outlineLevel="0" collapsed="false">
      <c r="B37" s="95" t="s">
        <v>14</v>
      </c>
      <c r="C37" s="44" t="n">
        <v>74</v>
      </c>
      <c r="D37" s="44" t="n">
        <v>157</v>
      </c>
      <c r="E37" s="44" t="n">
        <v>150</v>
      </c>
      <c r="G37" s="95" t="s">
        <v>24</v>
      </c>
      <c r="H37" s="44" t="s">
        <v>19</v>
      </c>
      <c r="I37" s="44" t="n">
        <v>10</v>
      </c>
      <c r="J37" s="44" t="n">
        <v>21</v>
      </c>
    </row>
    <row r="38" customFormat="false" ht="12.75" hidden="false" customHeight="false" outlineLevel="0" collapsed="false">
      <c r="B38" s="95" t="s">
        <v>49</v>
      </c>
      <c r="C38" s="44" t="n">
        <v>55</v>
      </c>
      <c r="D38" s="44" t="n">
        <v>112</v>
      </c>
      <c r="E38" s="44" t="n">
        <v>136</v>
      </c>
      <c r="G38" s="95" t="s">
        <v>27</v>
      </c>
      <c r="H38" s="44" t="n">
        <v>8</v>
      </c>
      <c r="I38" s="44" t="n">
        <v>18</v>
      </c>
      <c r="J38" s="44" t="n">
        <v>19</v>
      </c>
    </row>
    <row r="39" customFormat="false" ht="12.75" hidden="false" customHeight="false" outlineLevel="0" collapsed="false">
      <c r="B39" s="95" t="s">
        <v>78</v>
      </c>
      <c r="C39" s="44" t="n">
        <v>29</v>
      </c>
      <c r="D39" s="44" t="n">
        <v>88</v>
      </c>
      <c r="E39" s="44" t="n">
        <v>131</v>
      </c>
      <c r="G39" s="95" t="s">
        <v>44</v>
      </c>
      <c r="H39" s="44" t="n">
        <v>15</v>
      </c>
      <c r="I39" s="44" t="n">
        <v>20</v>
      </c>
      <c r="J39" s="44" t="n">
        <v>19</v>
      </c>
    </row>
    <row r="40" customFormat="false" ht="12.75" hidden="false" customHeight="false" outlineLevel="0" collapsed="false">
      <c r="B40" s="95" t="s">
        <v>38</v>
      </c>
      <c r="C40" s="44" t="n">
        <v>44</v>
      </c>
      <c r="D40" s="44" t="n">
        <v>102</v>
      </c>
      <c r="E40" s="44" t="n">
        <v>123</v>
      </c>
      <c r="G40" s="95" t="s">
        <v>25</v>
      </c>
      <c r="H40" s="44" t="n">
        <v>16</v>
      </c>
      <c r="I40" s="44" t="n">
        <v>23</v>
      </c>
      <c r="J40" s="44" t="n">
        <v>18</v>
      </c>
    </row>
    <row r="41" customFormat="false" ht="12.75" hidden="false" customHeight="false" outlineLevel="0" collapsed="false">
      <c r="B41" s="95" t="s">
        <v>77</v>
      </c>
      <c r="C41" s="44" t="n">
        <v>55</v>
      </c>
      <c r="D41" s="44" t="n">
        <v>114</v>
      </c>
      <c r="E41" s="44" t="n">
        <v>122</v>
      </c>
      <c r="G41" s="95" t="s">
        <v>68</v>
      </c>
      <c r="H41" s="44" t="n">
        <v>19</v>
      </c>
      <c r="I41" s="44" t="n">
        <v>50</v>
      </c>
      <c r="J41" s="44" t="n">
        <v>17</v>
      </c>
    </row>
    <row r="42" customFormat="false" ht="12.75" hidden="false" customHeight="false" outlineLevel="0" collapsed="false">
      <c r="B42" s="95" t="s">
        <v>34</v>
      </c>
      <c r="C42" s="44" t="n">
        <v>44</v>
      </c>
      <c r="D42" s="44" t="n">
        <v>91</v>
      </c>
      <c r="E42" s="44" t="n">
        <v>121</v>
      </c>
      <c r="G42" s="95" t="s">
        <v>98</v>
      </c>
      <c r="H42" s="44" t="n">
        <v>7</v>
      </c>
      <c r="I42" s="44" t="n">
        <v>12</v>
      </c>
      <c r="J42" s="44" t="n">
        <v>13</v>
      </c>
    </row>
    <row r="43" customFormat="false" ht="12.75" hidden="false" customHeight="false" outlineLevel="0" collapsed="false">
      <c r="B43" s="95" t="s">
        <v>65</v>
      </c>
      <c r="C43" s="44" t="n">
        <v>32</v>
      </c>
      <c r="D43" s="44" t="n">
        <v>80</v>
      </c>
      <c r="E43" s="44" t="n">
        <v>114</v>
      </c>
      <c r="G43" s="95" t="s">
        <v>82</v>
      </c>
      <c r="H43" s="44" t="n">
        <v>3</v>
      </c>
      <c r="I43" s="44" t="n">
        <v>7</v>
      </c>
      <c r="J43" s="44" t="n">
        <v>10</v>
      </c>
    </row>
    <row r="44" customFormat="false" ht="12.75" hidden="false" customHeight="false" outlineLevel="0" collapsed="false">
      <c r="B44" s="95" t="s">
        <v>83</v>
      </c>
      <c r="C44" s="44" t="n">
        <v>65</v>
      </c>
      <c r="D44" s="44" t="n">
        <v>115</v>
      </c>
      <c r="E44" s="44" t="n">
        <v>113</v>
      </c>
      <c r="G44" s="95" t="s">
        <v>94</v>
      </c>
      <c r="H44" s="44" t="s">
        <v>19</v>
      </c>
      <c r="I44" s="44" t="n">
        <v>2</v>
      </c>
      <c r="J44" s="44" t="n">
        <v>9</v>
      </c>
    </row>
    <row r="45" customFormat="false" ht="12.75" hidden="false" customHeight="false" outlineLevel="0" collapsed="false">
      <c r="B45" s="95" t="s">
        <v>43</v>
      </c>
      <c r="C45" s="44" t="n">
        <v>50</v>
      </c>
      <c r="D45" s="44" t="n">
        <v>102</v>
      </c>
      <c r="E45" s="44" t="n">
        <v>109</v>
      </c>
      <c r="G45" s="95" t="s">
        <v>28</v>
      </c>
      <c r="H45" s="44" t="s">
        <v>19</v>
      </c>
      <c r="I45" s="44" t="n">
        <v>4</v>
      </c>
      <c r="J45" s="44" t="n">
        <v>8</v>
      </c>
    </row>
    <row r="46" customFormat="false" ht="12.75" hidden="false" customHeight="false" outlineLevel="0" collapsed="false">
      <c r="B46" s="95" t="s">
        <v>102</v>
      </c>
      <c r="C46" s="44" t="n">
        <v>81</v>
      </c>
      <c r="D46" s="44" t="n">
        <v>131</v>
      </c>
      <c r="E46" s="44" t="n">
        <v>105</v>
      </c>
      <c r="G46" s="95" t="s">
        <v>90</v>
      </c>
      <c r="H46" s="44" t="n">
        <v>2</v>
      </c>
      <c r="I46" s="44" t="n">
        <v>3</v>
      </c>
      <c r="J46" s="44" t="n">
        <v>8</v>
      </c>
    </row>
    <row r="47" customFormat="false" ht="12.75" hidden="false" customHeight="false" outlineLevel="0" collapsed="false">
      <c r="B47" s="95" t="s">
        <v>36</v>
      </c>
      <c r="C47" s="44" t="n">
        <v>10</v>
      </c>
      <c r="D47" s="44" t="n">
        <v>48</v>
      </c>
      <c r="E47" s="44" t="n">
        <v>91</v>
      </c>
      <c r="G47" s="95" t="s">
        <v>18</v>
      </c>
      <c r="H47" s="44" t="s">
        <v>19</v>
      </c>
      <c r="I47" s="44" t="n">
        <v>4</v>
      </c>
      <c r="J47" s="44" t="n">
        <v>8</v>
      </c>
    </row>
    <row r="48" customFormat="false" ht="12.75" hidden="false" customHeight="false" outlineLevel="0" collapsed="false">
      <c r="B48" s="112" t="s">
        <v>85</v>
      </c>
      <c r="C48" s="34" t="n">
        <v>39</v>
      </c>
      <c r="D48" s="34" t="n">
        <v>78</v>
      </c>
      <c r="E48" s="34" t="n">
        <v>88</v>
      </c>
      <c r="G48" s="112" t="s">
        <v>71</v>
      </c>
      <c r="H48" s="44" t="s">
        <v>19</v>
      </c>
      <c r="I48" s="44" t="s">
        <v>19</v>
      </c>
      <c r="J48" s="34" t="n">
        <v>8</v>
      </c>
    </row>
    <row r="49" customFormat="false" ht="12.75" hidden="false" customHeight="false" outlineLevel="0" collapsed="false">
      <c r="B49" s="98" t="s">
        <v>37</v>
      </c>
      <c r="C49" s="119" t="n">
        <v>31</v>
      </c>
      <c r="D49" s="119" t="n">
        <v>72</v>
      </c>
      <c r="E49" s="119" t="n">
        <v>87</v>
      </c>
      <c r="G49" s="98" t="s">
        <v>45</v>
      </c>
      <c r="H49" s="119" t="s">
        <v>19</v>
      </c>
      <c r="I49" s="119" t="n">
        <v>2</v>
      </c>
      <c r="J49" s="119" t="n">
        <v>4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70</v>
      </c>
      <c r="C3" s="6"/>
      <c r="D3" s="6"/>
      <c r="E3" s="6"/>
      <c r="F3" s="120"/>
      <c r="G3" s="6" t="s">
        <v>271</v>
      </c>
      <c r="H3" s="6"/>
      <c r="I3" s="6"/>
      <c r="J3" s="6"/>
    </row>
    <row r="4" customFormat="false" ht="18.75" hidden="false" customHeight="false" outlineLevel="0" collapsed="false">
      <c r="B4" s="6" t="s">
        <v>272</v>
      </c>
      <c r="C4" s="6"/>
      <c r="D4" s="6"/>
      <c r="E4" s="6"/>
      <c r="F4" s="120"/>
      <c r="G4" s="6" t="s">
        <v>272</v>
      </c>
      <c r="H4" s="6"/>
      <c r="I4" s="6"/>
      <c r="J4" s="6"/>
    </row>
    <row r="5" customFormat="false" ht="15.75" hidden="false" customHeight="false" outlineLevel="0" collapsed="false">
      <c r="B5" s="6" t="s">
        <v>142</v>
      </c>
      <c r="C5" s="6"/>
      <c r="D5" s="6"/>
      <c r="E5" s="6"/>
      <c r="F5" s="120"/>
      <c r="G5" s="6" t="s">
        <v>142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5.75" hidden="false" customHeight="false" outlineLevel="0" collapsed="false">
      <c r="B9" s="91" t="s">
        <v>147</v>
      </c>
      <c r="C9" s="116" t="n">
        <v>66</v>
      </c>
      <c r="D9" s="116" t="n">
        <v>68</v>
      </c>
      <c r="E9" s="116" t="n">
        <v>81</v>
      </c>
      <c r="G9" s="101" t="s">
        <v>73</v>
      </c>
      <c r="H9" s="50" t="n">
        <v>12</v>
      </c>
      <c r="I9" s="50" t="n">
        <v>13</v>
      </c>
      <c r="J9" s="50" t="n">
        <v>14</v>
      </c>
    </row>
    <row r="10" customFormat="false" ht="12.75" hidden="false" customHeight="false" outlineLevel="0" collapsed="false">
      <c r="B10" s="95" t="s">
        <v>50</v>
      </c>
      <c r="C10" s="44" t="n">
        <v>54</v>
      </c>
      <c r="D10" s="44" t="n">
        <v>66</v>
      </c>
      <c r="E10" s="44" t="n">
        <v>80</v>
      </c>
      <c r="G10" s="95" t="s">
        <v>66</v>
      </c>
      <c r="H10" s="44" t="s">
        <v>19</v>
      </c>
      <c r="I10" s="44" t="s">
        <v>19</v>
      </c>
      <c r="J10" s="44" t="n">
        <v>14</v>
      </c>
    </row>
    <row r="11" customFormat="false" ht="12.75" hidden="false" customHeight="false" outlineLevel="0" collapsed="false">
      <c r="B11" s="95" t="s">
        <v>51</v>
      </c>
      <c r="C11" s="44" t="n">
        <v>45</v>
      </c>
      <c r="D11" s="44" t="n">
        <v>50</v>
      </c>
      <c r="E11" s="44" t="n">
        <v>53</v>
      </c>
      <c r="G11" s="95" t="s">
        <v>100</v>
      </c>
      <c r="H11" s="44" t="n">
        <v>12</v>
      </c>
      <c r="I11" s="44" t="n">
        <v>11</v>
      </c>
      <c r="J11" s="44" t="n">
        <v>13</v>
      </c>
    </row>
    <row r="12" customFormat="false" ht="12.75" hidden="false" customHeight="false" outlineLevel="0" collapsed="false">
      <c r="B12" s="95" t="s">
        <v>16</v>
      </c>
      <c r="C12" s="44" t="n">
        <v>40</v>
      </c>
      <c r="D12" s="44" t="n">
        <v>41</v>
      </c>
      <c r="E12" s="44" t="n">
        <v>51</v>
      </c>
      <c r="G12" s="95" t="s">
        <v>87</v>
      </c>
      <c r="H12" s="44" t="n">
        <v>15</v>
      </c>
      <c r="I12" s="44" t="n">
        <v>11</v>
      </c>
      <c r="J12" s="44" t="n">
        <v>13</v>
      </c>
    </row>
    <row r="13" customFormat="false" ht="12.75" hidden="false" customHeight="false" outlineLevel="0" collapsed="false">
      <c r="B13" s="95" t="s">
        <v>31</v>
      </c>
      <c r="C13" s="44" t="n">
        <v>25</v>
      </c>
      <c r="D13" s="44" t="n">
        <v>36</v>
      </c>
      <c r="E13" s="44" t="n">
        <v>42</v>
      </c>
      <c r="G13" s="95" t="s">
        <v>83</v>
      </c>
      <c r="H13" s="44" t="n">
        <v>12</v>
      </c>
      <c r="I13" s="44" t="n">
        <v>11</v>
      </c>
      <c r="J13" s="44" t="n">
        <v>13</v>
      </c>
    </row>
    <row r="14" customFormat="false" ht="12.75" hidden="false" customHeight="false" outlineLevel="0" collapsed="false">
      <c r="B14" s="95" t="s">
        <v>10</v>
      </c>
      <c r="C14" s="44" t="n">
        <v>26</v>
      </c>
      <c r="D14" s="44" t="n">
        <v>30</v>
      </c>
      <c r="E14" s="44" t="n">
        <v>39</v>
      </c>
      <c r="G14" s="95" t="s">
        <v>67</v>
      </c>
      <c r="H14" s="44" t="n">
        <v>10</v>
      </c>
      <c r="I14" s="44" t="n">
        <v>11</v>
      </c>
      <c r="J14" s="44" t="n">
        <v>13</v>
      </c>
    </row>
    <row r="15" customFormat="false" ht="12.75" hidden="false" customHeight="false" outlineLevel="0" collapsed="false">
      <c r="B15" s="95" t="s">
        <v>17</v>
      </c>
      <c r="C15" s="34" t="n">
        <v>24</v>
      </c>
      <c r="D15" s="34" t="n">
        <v>26</v>
      </c>
      <c r="E15" s="34" t="n">
        <v>38</v>
      </c>
      <c r="G15" s="95" t="s">
        <v>43</v>
      </c>
      <c r="H15" s="34" t="n">
        <v>13</v>
      </c>
      <c r="I15" s="34" t="n">
        <v>12</v>
      </c>
      <c r="J15" s="34" t="n">
        <v>13</v>
      </c>
    </row>
    <row r="16" customFormat="false" ht="12.75" hidden="false" customHeight="false" outlineLevel="0" collapsed="false">
      <c r="B16" s="95" t="s">
        <v>75</v>
      </c>
      <c r="C16" s="44" t="n">
        <v>20</v>
      </c>
      <c r="D16" s="44" t="n">
        <v>25</v>
      </c>
      <c r="E16" s="44" t="n">
        <v>35</v>
      </c>
      <c r="G16" s="95" t="s">
        <v>32</v>
      </c>
      <c r="H16" s="44" t="n">
        <v>12</v>
      </c>
      <c r="I16" s="44" t="n">
        <v>10</v>
      </c>
      <c r="J16" s="44" t="n">
        <v>13</v>
      </c>
    </row>
    <row r="17" customFormat="false" ht="12.75" hidden="false" customHeight="false" outlineLevel="0" collapsed="false">
      <c r="B17" s="95" t="s">
        <v>42</v>
      </c>
      <c r="C17" s="44" t="n">
        <v>22</v>
      </c>
      <c r="D17" s="44" t="n">
        <v>24</v>
      </c>
      <c r="E17" s="44" t="n">
        <v>35</v>
      </c>
      <c r="G17" s="95" t="s">
        <v>14</v>
      </c>
      <c r="H17" s="44" t="n">
        <v>12</v>
      </c>
      <c r="I17" s="44" t="n">
        <v>12</v>
      </c>
      <c r="J17" s="44" t="n">
        <v>13</v>
      </c>
    </row>
    <row r="18" customFormat="false" ht="12.75" hidden="false" customHeight="false" outlineLevel="0" collapsed="false">
      <c r="B18" s="95" t="s">
        <v>76</v>
      </c>
      <c r="C18" s="44" t="n">
        <v>21</v>
      </c>
      <c r="D18" s="44" t="n">
        <v>20</v>
      </c>
      <c r="E18" s="44" t="n">
        <v>34</v>
      </c>
      <c r="G18" s="95" t="s">
        <v>96</v>
      </c>
      <c r="H18" s="44" t="n">
        <v>12</v>
      </c>
      <c r="I18" s="44" t="n">
        <v>10</v>
      </c>
      <c r="J18" s="44" t="n">
        <v>12</v>
      </c>
    </row>
    <row r="19" customFormat="false" ht="12.75" hidden="false" customHeight="false" outlineLevel="0" collapsed="false">
      <c r="B19" s="95" t="s">
        <v>35</v>
      </c>
      <c r="C19" s="44" t="n">
        <v>24</v>
      </c>
      <c r="D19" s="44" t="n">
        <v>30</v>
      </c>
      <c r="E19" s="44" t="n">
        <v>34</v>
      </c>
      <c r="G19" s="95" t="s">
        <v>84</v>
      </c>
      <c r="H19" s="44" t="n">
        <v>12</v>
      </c>
      <c r="I19" s="44" t="n">
        <v>11</v>
      </c>
      <c r="J19" s="44" t="n">
        <v>12</v>
      </c>
    </row>
    <row r="20" customFormat="false" ht="12.75" hidden="false" customHeight="false" outlineLevel="0" collapsed="false">
      <c r="B20" s="95" t="s">
        <v>70</v>
      </c>
      <c r="C20" s="44" t="n">
        <v>20</v>
      </c>
      <c r="D20" s="44" t="n">
        <v>21</v>
      </c>
      <c r="E20" s="44" t="n">
        <v>32</v>
      </c>
      <c r="G20" s="95" t="s">
        <v>72</v>
      </c>
      <c r="H20" s="44" t="n">
        <v>12</v>
      </c>
      <c r="I20" s="44" t="n">
        <v>11</v>
      </c>
      <c r="J20" s="44" t="n">
        <v>12</v>
      </c>
    </row>
    <row r="21" customFormat="false" ht="12.75" hidden="false" customHeight="false" outlineLevel="0" collapsed="false">
      <c r="B21" s="95" t="s">
        <v>41</v>
      </c>
      <c r="C21" s="44" t="n">
        <v>18</v>
      </c>
      <c r="D21" s="44" t="n">
        <v>21</v>
      </c>
      <c r="E21" s="44" t="n">
        <v>31</v>
      </c>
      <c r="G21" s="95" t="s">
        <v>86</v>
      </c>
      <c r="H21" s="44" t="s">
        <v>19</v>
      </c>
      <c r="I21" s="44" t="s">
        <v>19</v>
      </c>
      <c r="J21" s="44" t="n">
        <v>11</v>
      </c>
    </row>
    <row r="22" customFormat="false" ht="12.75" hidden="false" customHeight="false" outlineLevel="0" collapsed="false">
      <c r="B22" s="95" t="s">
        <v>47</v>
      </c>
      <c r="C22" s="44" t="n">
        <v>25</v>
      </c>
      <c r="D22" s="44" t="n">
        <v>23</v>
      </c>
      <c r="E22" s="44" t="n">
        <v>28</v>
      </c>
      <c r="G22" s="95" t="s">
        <v>69</v>
      </c>
      <c r="H22" s="44" t="n">
        <v>11</v>
      </c>
      <c r="I22" s="44" t="n">
        <v>10</v>
      </c>
      <c r="J22" s="44" t="n">
        <v>11</v>
      </c>
    </row>
    <row r="23" customFormat="false" ht="12.75" hidden="false" customHeight="false" outlineLevel="0" collapsed="false">
      <c r="B23" s="95" t="s">
        <v>81</v>
      </c>
      <c r="C23" s="44" t="n">
        <v>15</v>
      </c>
      <c r="D23" s="44" t="n">
        <v>14</v>
      </c>
      <c r="E23" s="44" t="n">
        <v>26</v>
      </c>
      <c r="G23" s="95" t="s">
        <v>30</v>
      </c>
      <c r="H23" s="44" t="n">
        <v>12</v>
      </c>
      <c r="I23" s="44" t="n">
        <v>10</v>
      </c>
      <c r="J23" s="44" t="n">
        <v>11</v>
      </c>
    </row>
    <row r="24" customFormat="false" ht="12.75" hidden="false" customHeight="false" outlineLevel="0" collapsed="false">
      <c r="B24" s="95" t="s">
        <v>46</v>
      </c>
      <c r="C24" s="44" t="n">
        <v>19</v>
      </c>
      <c r="D24" s="44" t="n">
        <v>20</v>
      </c>
      <c r="E24" s="44" t="n">
        <v>26</v>
      </c>
      <c r="G24" s="95" t="s">
        <v>74</v>
      </c>
      <c r="H24" s="44" t="n">
        <v>12</v>
      </c>
      <c r="I24" s="44" t="n">
        <v>9</v>
      </c>
      <c r="J24" s="44" t="n">
        <v>10</v>
      </c>
    </row>
    <row r="25" customFormat="false" ht="12.75" hidden="false" customHeight="false" outlineLevel="0" collapsed="false">
      <c r="B25" s="95" t="s">
        <v>97</v>
      </c>
      <c r="C25" s="44" t="n">
        <v>16</v>
      </c>
      <c r="D25" s="44" t="n">
        <v>19</v>
      </c>
      <c r="E25" s="44" t="n">
        <v>25</v>
      </c>
      <c r="G25" s="95" t="s">
        <v>39</v>
      </c>
      <c r="H25" s="44" t="n">
        <v>13</v>
      </c>
      <c r="I25" s="44" t="n">
        <v>10</v>
      </c>
      <c r="J25" s="44" t="n">
        <v>10</v>
      </c>
    </row>
    <row r="26" customFormat="false" ht="12.75" hidden="false" customHeight="false" outlineLevel="0" collapsed="false">
      <c r="B26" s="95" t="s">
        <v>89</v>
      </c>
      <c r="C26" s="44" t="n">
        <v>20</v>
      </c>
      <c r="D26" s="44" t="n">
        <v>21</v>
      </c>
      <c r="E26" s="44" t="n">
        <v>25</v>
      </c>
      <c r="G26" s="95" t="s">
        <v>26</v>
      </c>
      <c r="H26" s="44" t="n">
        <v>9</v>
      </c>
      <c r="I26" s="44" t="n">
        <v>10</v>
      </c>
      <c r="J26" s="44" t="n">
        <v>10</v>
      </c>
    </row>
    <row r="27" customFormat="false" ht="12.75" hidden="false" customHeight="false" outlineLevel="0" collapsed="false">
      <c r="B27" s="112" t="s">
        <v>88</v>
      </c>
      <c r="C27" s="34" t="n">
        <v>15</v>
      </c>
      <c r="D27" s="34" t="n">
        <v>19</v>
      </c>
      <c r="E27" s="34" t="n">
        <v>25</v>
      </c>
      <c r="G27" s="112" t="s">
        <v>23</v>
      </c>
      <c r="H27" s="34" t="s">
        <v>19</v>
      </c>
      <c r="I27" s="34" t="n">
        <v>10</v>
      </c>
      <c r="J27" s="34" t="n">
        <v>10</v>
      </c>
    </row>
    <row r="28" customFormat="false" ht="12.75" hidden="false" customHeight="false" outlineLevel="0" collapsed="false">
      <c r="B28" s="95" t="s">
        <v>79</v>
      </c>
      <c r="C28" s="44" t="n">
        <v>18</v>
      </c>
      <c r="D28" s="44" t="n">
        <v>18</v>
      </c>
      <c r="E28" s="44" t="n">
        <v>25</v>
      </c>
      <c r="G28" s="95" t="s">
        <v>15</v>
      </c>
      <c r="H28" s="44" t="n">
        <v>11</v>
      </c>
      <c r="I28" s="44" t="n">
        <v>10</v>
      </c>
      <c r="J28" s="44" t="n">
        <v>10</v>
      </c>
    </row>
    <row r="29" customFormat="false" ht="12.75" hidden="false" customHeight="false" outlineLevel="0" collapsed="false">
      <c r="B29" s="95" t="s">
        <v>93</v>
      </c>
      <c r="C29" s="44" t="n">
        <v>13</v>
      </c>
      <c r="D29" s="44" t="n">
        <v>13</v>
      </c>
      <c r="E29" s="44" t="n">
        <v>24</v>
      </c>
      <c r="G29" s="95" t="s">
        <v>102</v>
      </c>
      <c r="H29" s="44" t="n">
        <v>11</v>
      </c>
      <c r="I29" s="44" t="n">
        <v>8</v>
      </c>
      <c r="J29" s="44" t="n">
        <v>9</v>
      </c>
    </row>
    <row r="30" customFormat="false" ht="12.75" hidden="false" customHeight="false" outlineLevel="0" collapsed="false">
      <c r="B30" s="95" t="s">
        <v>78</v>
      </c>
      <c r="C30" s="44" t="n">
        <v>16</v>
      </c>
      <c r="D30" s="44" t="n">
        <v>17</v>
      </c>
      <c r="E30" s="44" t="n">
        <v>24</v>
      </c>
      <c r="G30" s="95" t="s">
        <v>68</v>
      </c>
      <c r="H30" s="44" t="n">
        <v>12</v>
      </c>
      <c r="I30" s="44" t="n">
        <v>9</v>
      </c>
      <c r="J30" s="44" t="n">
        <v>9</v>
      </c>
    </row>
    <row r="31" customFormat="false" ht="12.75" hidden="false" customHeight="false" outlineLevel="0" collapsed="false">
      <c r="B31" s="95" t="s">
        <v>21</v>
      </c>
      <c r="C31" s="44" t="n">
        <v>20</v>
      </c>
      <c r="D31" s="44" t="n">
        <v>20</v>
      </c>
      <c r="E31" s="44" t="n">
        <v>24</v>
      </c>
      <c r="G31" s="95" t="s">
        <v>91</v>
      </c>
      <c r="H31" s="44" t="n">
        <v>8</v>
      </c>
      <c r="I31" s="44" t="n">
        <v>8</v>
      </c>
      <c r="J31" s="44" t="n">
        <v>8</v>
      </c>
    </row>
    <row r="32" customFormat="false" ht="12.75" hidden="false" customHeight="false" outlineLevel="0" collapsed="false">
      <c r="B32" s="95" t="s">
        <v>95</v>
      </c>
      <c r="C32" s="44" t="n">
        <v>14</v>
      </c>
      <c r="D32" s="44" t="n">
        <v>17</v>
      </c>
      <c r="E32" s="44" t="n">
        <v>23</v>
      </c>
      <c r="G32" s="95" t="s">
        <v>80</v>
      </c>
      <c r="H32" s="44" t="n">
        <v>8</v>
      </c>
      <c r="I32" s="44" t="n">
        <v>7</v>
      </c>
      <c r="J32" s="44" t="n">
        <v>8</v>
      </c>
    </row>
    <row r="33" customFormat="false" ht="12.75" hidden="false" customHeight="false" outlineLevel="0" collapsed="false">
      <c r="B33" s="95" t="s">
        <v>65</v>
      </c>
      <c r="C33" s="44" t="n">
        <v>14</v>
      </c>
      <c r="D33" s="44" t="n">
        <v>16</v>
      </c>
      <c r="E33" s="44" t="n">
        <v>23</v>
      </c>
      <c r="G33" s="95" t="s">
        <v>48</v>
      </c>
      <c r="H33" s="44" t="s">
        <v>19</v>
      </c>
      <c r="I33" s="44" t="n">
        <v>7</v>
      </c>
      <c r="J33" s="44" t="n">
        <v>8</v>
      </c>
    </row>
    <row r="34" customFormat="false" ht="12.75" hidden="false" customHeight="false" outlineLevel="0" collapsed="false">
      <c r="B34" s="95" t="s">
        <v>22</v>
      </c>
      <c r="C34" s="44" t="n">
        <v>19</v>
      </c>
      <c r="D34" s="44" t="n">
        <v>20</v>
      </c>
      <c r="E34" s="44" t="n">
        <v>23</v>
      </c>
      <c r="G34" s="95" t="s">
        <v>24</v>
      </c>
      <c r="H34" s="44" t="s">
        <v>19</v>
      </c>
      <c r="I34" s="44" t="n">
        <v>7</v>
      </c>
      <c r="J34" s="44" t="n">
        <v>8</v>
      </c>
    </row>
    <row r="35" customFormat="false" ht="12.75" hidden="false" customHeight="false" outlineLevel="0" collapsed="false">
      <c r="B35" s="95" t="s">
        <v>99</v>
      </c>
      <c r="C35" s="44" t="n">
        <v>16</v>
      </c>
      <c r="D35" s="44" t="n">
        <v>16</v>
      </c>
      <c r="E35" s="44" t="n">
        <v>21</v>
      </c>
      <c r="G35" s="95" t="s">
        <v>11</v>
      </c>
      <c r="H35" s="44" t="n">
        <v>8</v>
      </c>
      <c r="I35" s="44" t="n">
        <v>8</v>
      </c>
      <c r="J35" s="44" t="n">
        <v>8</v>
      </c>
    </row>
    <row r="36" customFormat="false" ht="12.75" hidden="false" customHeight="false" outlineLevel="0" collapsed="false">
      <c r="B36" s="95" t="s">
        <v>36</v>
      </c>
      <c r="C36" s="44" t="n">
        <v>14</v>
      </c>
      <c r="D36" s="44" t="n">
        <v>13</v>
      </c>
      <c r="E36" s="44" t="n">
        <v>20</v>
      </c>
      <c r="G36" s="95" t="s">
        <v>82</v>
      </c>
      <c r="H36" s="44" t="n">
        <v>8</v>
      </c>
      <c r="I36" s="44" t="n">
        <v>7</v>
      </c>
      <c r="J36" s="44" t="n">
        <v>7</v>
      </c>
    </row>
    <row r="37" customFormat="false" ht="12.75" hidden="false" customHeight="false" outlineLevel="0" collapsed="false">
      <c r="B37" s="95" t="s">
        <v>103</v>
      </c>
      <c r="C37" s="44" t="n">
        <v>15</v>
      </c>
      <c r="D37" s="44" t="n">
        <v>16</v>
      </c>
      <c r="E37" s="44" t="n">
        <v>18</v>
      </c>
      <c r="G37" s="95" t="s">
        <v>33</v>
      </c>
      <c r="H37" s="44" t="n">
        <v>10</v>
      </c>
      <c r="I37" s="44" t="n">
        <v>7</v>
      </c>
      <c r="J37" s="44" t="n">
        <v>7</v>
      </c>
    </row>
    <row r="38" customFormat="false" ht="12.75" hidden="false" customHeight="false" outlineLevel="0" collapsed="false">
      <c r="B38" s="95" t="s">
        <v>34</v>
      </c>
      <c r="C38" s="44" t="n">
        <v>13</v>
      </c>
      <c r="D38" s="44" t="n">
        <v>14</v>
      </c>
      <c r="E38" s="44" t="n">
        <v>18</v>
      </c>
      <c r="G38" s="95" t="s">
        <v>25</v>
      </c>
      <c r="H38" s="44" t="n">
        <v>10</v>
      </c>
      <c r="I38" s="44" t="n">
        <v>7</v>
      </c>
      <c r="J38" s="44" t="n">
        <v>7</v>
      </c>
    </row>
    <row r="39" customFormat="false" ht="12.75" hidden="false" customHeight="false" outlineLevel="0" collapsed="false">
      <c r="B39" s="95" t="s">
        <v>12</v>
      </c>
      <c r="C39" s="44" t="n">
        <v>13</v>
      </c>
      <c r="D39" s="44" t="n">
        <v>14</v>
      </c>
      <c r="E39" s="44" t="n">
        <v>18</v>
      </c>
      <c r="G39" s="95" t="s">
        <v>20</v>
      </c>
      <c r="H39" s="44" t="n">
        <v>7</v>
      </c>
      <c r="I39" s="44" t="n">
        <v>7</v>
      </c>
      <c r="J39" s="44" t="n">
        <v>7</v>
      </c>
    </row>
    <row r="40" customFormat="false" ht="15.75" hidden="false" customHeight="false" outlineLevel="0" collapsed="false">
      <c r="B40" s="117" t="s">
        <v>148</v>
      </c>
      <c r="C40" s="118" t="n">
        <v>15.2816901408451</v>
      </c>
      <c r="D40" s="118" t="n">
        <v>14.8815789473684</v>
      </c>
      <c r="E40" s="118" t="n">
        <v>17.9875</v>
      </c>
      <c r="G40" s="95" t="s">
        <v>13</v>
      </c>
      <c r="H40" s="44" t="n">
        <v>7</v>
      </c>
      <c r="I40" s="44" t="n">
        <v>7</v>
      </c>
      <c r="J40" s="44" t="n">
        <v>7</v>
      </c>
    </row>
    <row r="41" customFormat="false" ht="12.75" hidden="false" customHeight="false" outlineLevel="0" collapsed="false">
      <c r="B41" s="95" t="s">
        <v>49</v>
      </c>
      <c r="C41" s="44" t="n">
        <v>15</v>
      </c>
      <c r="D41" s="44" t="n">
        <v>15</v>
      </c>
      <c r="E41" s="44" t="n">
        <v>17</v>
      </c>
      <c r="G41" s="95" t="s">
        <v>98</v>
      </c>
      <c r="H41" s="44" t="n">
        <v>6</v>
      </c>
      <c r="I41" s="44" t="n">
        <v>6</v>
      </c>
      <c r="J41" s="44" t="n">
        <v>6</v>
      </c>
    </row>
    <row r="42" customFormat="false" ht="12.75" hidden="false" customHeight="false" outlineLevel="0" collapsed="false">
      <c r="B42" s="95" t="s">
        <v>40</v>
      </c>
      <c r="C42" s="44" t="n">
        <v>16</v>
      </c>
      <c r="D42" s="44" t="n">
        <v>14</v>
      </c>
      <c r="E42" s="44" t="n">
        <v>17</v>
      </c>
      <c r="G42" s="95" t="s">
        <v>94</v>
      </c>
      <c r="H42" s="44" t="s">
        <v>19</v>
      </c>
      <c r="I42" s="44" t="n">
        <v>3</v>
      </c>
      <c r="J42" s="44" t="n">
        <v>6</v>
      </c>
    </row>
    <row r="43" customFormat="false" ht="12.75" hidden="false" customHeight="false" outlineLevel="0" collapsed="false">
      <c r="B43" s="95" t="s">
        <v>101</v>
      </c>
      <c r="C43" s="44" t="s">
        <v>19</v>
      </c>
      <c r="D43" s="44" t="s">
        <v>19</v>
      </c>
      <c r="E43" s="44" t="n">
        <v>16</v>
      </c>
      <c r="G43" s="95" t="s">
        <v>90</v>
      </c>
      <c r="H43" s="44" t="n">
        <v>9</v>
      </c>
      <c r="I43" s="44" t="n">
        <v>6</v>
      </c>
      <c r="J43" s="44" t="n">
        <v>6</v>
      </c>
    </row>
    <row r="44" customFormat="false" ht="12.75" hidden="false" customHeight="false" outlineLevel="0" collapsed="false">
      <c r="B44" s="95" t="s">
        <v>37</v>
      </c>
      <c r="C44" s="44" t="n">
        <v>14</v>
      </c>
      <c r="D44" s="44" t="n">
        <v>15</v>
      </c>
      <c r="E44" s="44" t="n">
        <v>16</v>
      </c>
      <c r="G44" s="95" t="s">
        <v>44</v>
      </c>
      <c r="H44" s="44" t="n">
        <v>9</v>
      </c>
      <c r="I44" s="44" t="n">
        <v>6</v>
      </c>
      <c r="J44" s="44" t="n">
        <v>6</v>
      </c>
    </row>
    <row r="45" customFormat="false" ht="12.75" hidden="false" customHeight="false" outlineLevel="0" collapsed="false">
      <c r="B45" s="95" t="s">
        <v>38</v>
      </c>
      <c r="C45" s="44" t="n">
        <v>15</v>
      </c>
      <c r="D45" s="44" t="n">
        <v>12</v>
      </c>
      <c r="E45" s="44" t="n">
        <v>15</v>
      </c>
      <c r="G45" s="95" t="s">
        <v>28</v>
      </c>
      <c r="H45" s="44" t="n">
        <v>7</v>
      </c>
      <c r="I45" s="44" t="n">
        <v>6</v>
      </c>
      <c r="J45" s="44" t="n">
        <v>6</v>
      </c>
    </row>
    <row r="46" customFormat="false" ht="12.75" hidden="false" customHeight="false" outlineLevel="0" collapsed="false">
      <c r="B46" s="95" t="s">
        <v>29</v>
      </c>
      <c r="C46" s="44" t="n">
        <v>14</v>
      </c>
      <c r="D46" s="44" t="n">
        <v>14</v>
      </c>
      <c r="E46" s="44" t="n">
        <v>15</v>
      </c>
      <c r="G46" s="95" t="s">
        <v>27</v>
      </c>
      <c r="H46" s="44" t="n">
        <v>7</v>
      </c>
      <c r="I46" s="44" t="n">
        <v>6</v>
      </c>
      <c r="J46" s="44" t="n">
        <v>6</v>
      </c>
    </row>
    <row r="47" customFormat="false" ht="12.75" hidden="false" customHeight="false" outlineLevel="0" collapsed="false">
      <c r="B47" s="95" t="s">
        <v>92</v>
      </c>
      <c r="C47" s="44" t="n">
        <v>14</v>
      </c>
      <c r="D47" s="44" t="n">
        <v>13</v>
      </c>
      <c r="E47" s="44" t="n">
        <v>14</v>
      </c>
      <c r="G47" s="95" t="s">
        <v>71</v>
      </c>
      <c r="H47" s="44" t="s">
        <v>19</v>
      </c>
      <c r="I47" s="44" t="s">
        <v>19</v>
      </c>
      <c r="J47" s="44" t="n">
        <v>5</v>
      </c>
    </row>
    <row r="48" customFormat="false" ht="12.75" hidden="false" customHeight="false" outlineLevel="0" collapsed="false">
      <c r="B48" s="112" t="s">
        <v>85</v>
      </c>
      <c r="C48" s="34" t="n">
        <v>15</v>
      </c>
      <c r="D48" s="34" t="n">
        <v>13</v>
      </c>
      <c r="E48" s="34" t="n">
        <v>14</v>
      </c>
      <c r="G48" s="112" t="s">
        <v>18</v>
      </c>
      <c r="H48" s="34" t="s">
        <v>19</v>
      </c>
      <c r="I48" s="34" t="n">
        <v>4</v>
      </c>
      <c r="J48" s="34" t="n">
        <v>5</v>
      </c>
    </row>
    <row r="49" customFormat="false" ht="12.75" hidden="false" customHeight="false" outlineLevel="0" collapsed="false">
      <c r="B49" s="98" t="s">
        <v>77</v>
      </c>
      <c r="C49" s="119" t="n">
        <v>14</v>
      </c>
      <c r="D49" s="119" t="n">
        <v>13</v>
      </c>
      <c r="E49" s="119" t="n">
        <v>14</v>
      </c>
      <c r="G49" s="98" t="s">
        <v>45</v>
      </c>
      <c r="H49" s="119" t="n">
        <v>5</v>
      </c>
      <c r="I49" s="119" t="n">
        <v>4</v>
      </c>
      <c r="J49" s="119" t="n">
        <v>4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73</v>
      </c>
      <c r="C52" s="2"/>
      <c r="D52" s="2"/>
      <c r="E52" s="2"/>
      <c r="G52" s="2"/>
      <c r="H52" s="2"/>
      <c r="I52" s="2"/>
      <c r="J52" s="2"/>
    </row>
    <row r="53" customFormat="false" ht="15.75" hidden="false" customHeight="false" outlineLevel="0" collapsed="false">
      <c r="B53" s="25" t="s">
        <v>274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75</v>
      </c>
      <c r="C3" s="6"/>
      <c r="D3" s="6"/>
      <c r="E3" s="6"/>
      <c r="F3" s="120"/>
      <c r="G3" s="6" t="s">
        <v>276</v>
      </c>
      <c r="H3" s="6"/>
      <c r="I3" s="6"/>
      <c r="J3" s="6"/>
    </row>
    <row r="4" customFormat="false" ht="18.75" hidden="false" customHeight="false" outlineLevel="0" collapsed="false">
      <c r="B4" s="6" t="s">
        <v>277</v>
      </c>
      <c r="C4" s="6"/>
      <c r="D4" s="6"/>
      <c r="E4" s="6"/>
      <c r="F4" s="120"/>
      <c r="G4" s="6" t="s">
        <v>277</v>
      </c>
      <c r="H4" s="6"/>
      <c r="I4" s="6"/>
      <c r="J4" s="6"/>
    </row>
    <row r="5" customFormat="false" ht="15.75" hidden="false" customHeight="false" outlineLevel="0" collapsed="false">
      <c r="B5" s="6" t="s">
        <v>142</v>
      </c>
      <c r="C5" s="6"/>
      <c r="D5" s="6"/>
      <c r="E5" s="6"/>
      <c r="F5" s="120"/>
      <c r="G5" s="6" t="s">
        <v>142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91" t="s">
        <v>104</v>
      </c>
      <c r="C9" s="116" t="n">
        <v>6540</v>
      </c>
      <c r="D9" s="116" t="n">
        <v>6220</v>
      </c>
      <c r="E9" s="116" t="n">
        <v>7642</v>
      </c>
      <c r="G9" s="126" t="s">
        <v>65</v>
      </c>
      <c r="H9" s="50" t="n">
        <v>45</v>
      </c>
      <c r="I9" s="50" t="n">
        <v>37</v>
      </c>
      <c r="J9" s="50" t="n">
        <v>47</v>
      </c>
    </row>
    <row r="10" customFormat="false" ht="12.75" hidden="false" customHeight="false" outlineLevel="0" collapsed="false">
      <c r="B10" s="95" t="s">
        <v>50</v>
      </c>
      <c r="C10" s="44" t="n">
        <v>1317</v>
      </c>
      <c r="D10" s="44" t="n">
        <v>1483</v>
      </c>
      <c r="E10" s="44" t="n">
        <v>2145</v>
      </c>
      <c r="G10" s="123" t="s">
        <v>102</v>
      </c>
      <c r="H10" s="44" t="n">
        <v>54</v>
      </c>
      <c r="I10" s="44" t="n">
        <v>47</v>
      </c>
      <c r="J10" s="44" t="n">
        <v>47</v>
      </c>
    </row>
    <row r="11" customFormat="false" ht="12.75" hidden="false" customHeight="false" outlineLevel="0" collapsed="false">
      <c r="B11" s="95" t="s">
        <v>16</v>
      </c>
      <c r="C11" s="44" t="n">
        <v>535</v>
      </c>
      <c r="D11" s="44" t="n">
        <v>528</v>
      </c>
      <c r="E11" s="44" t="n">
        <v>653</v>
      </c>
      <c r="G11" s="123" t="s">
        <v>43</v>
      </c>
      <c r="H11" s="44" t="n">
        <v>54</v>
      </c>
      <c r="I11" s="44" t="n">
        <v>45</v>
      </c>
      <c r="J11" s="44" t="n">
        <v>46</v>
      </c>
    </row>
    <row r="12" customFormat="false" ht="12.75" hidden="false" customHeight="false" outlineLevel="0" collapsed="false">
      <c r="B12" s="95" t="s">
        <v>51</v>
      </c>
      <c r="C12" s="44" t="n">
        <v>530</v>
      </c>
      <c r="D12" s="44" t="n">
        <v>502</v>
      </c>
      <c r="E12" s="44" t="n">
        <v>603</v>
      </c>
      <c r="G12" s="123" t="s">
        <v>99</v>
      </c>
      <c r="H12" s="44" t="n">
        <v>37</v>
      </c>
      <c r="I12" s="44" t="n">
        <v>33</v>
      </c>
      <c r="J12" s="44" t="n">
        <v>38</v>
      </c>
    </row>
    <row r="13" customFormat="false" ht="12.75" hidden="false" customHeight="false" outlineLevel="0" collapsed="false">
      <c r="B13" s="95" t="s">
        <v>31</v>
      </c>
      <c r="C13" s="44" t="n">
        <v>188</v>
      </c>
      <c r="D13" s="44" t="n">
        <v>194</v>
      </c>
      <c r="E13" s="44" t="n">
        <v>230</v>
      </c>
      <c r="G13" s="123" t="s">
        <v>30</v>
      </c>
      <c r="H13" s="44" t="n">
        <v>41</v>
      </c>
      <c r="I13" s="44" t="n">
        <v>36</v>
      </c>
      <c r="J13" s="44" t="n">
        <v>37</v>
      </c>
    </row>
    <row r="14" customFormat="false" ht="12.75" hidden="false" customHeight="false" outlineLevel="0" collapsed="false">
      <c r="B14" s="95" t="s">
        <v>17</v>
      </c>
      <c r="C14" s="44" t="n">
        <v>132</v>
      </c>
      <c r="D14" s="44" t="n">
        <v>137</v>
      </c>
      <c r="E14" s="44" t="n">
        <v>194</v>
      </c>
      <c r="G14" s="123" t="s">
        <v>87</v>
      </c>
      <c r="H14" s="44" t="n">
        <v>45</v>
      </c>
      <c r="I14" s="44" t="n">
        <v>35</v>
      </c>
      <c r="J14" s="44" t="n">
        <v>37</v>
      </c>
    </row>
    <row r="15" customFormat="false" ht="12.75" hidden="false" customHeight="false" outlineLevel="0" collapsed="false">
      <c r="B15" s="95" t="s">
        <v>10</v>
      </c>
      <c r="C15" s="34" t="n">
        <v>175</v>
      </c>
      <c r="D15" s="34" t="n">
        <v>175</v>
      </c>
      <c r="E15" s="34" t="n">
        <v>182</v>
      </c>
      <c r="G15" s="123" t="s">
        <v>83</v>
      </c>
      <c r="H15" s="34" t="n">
        <v>45</v>
      </c>
      <c r="I15" s="34" t="n">
        <v>34</v>
      </c>
      <c r="J15" s="34" t="n">
        <v>36</v>
      </c>
    </row>
    <row r="16" customFormat="false" ht="12.75" hidden="false" customHeight="false" outlineLevel="0" collapsed="false">
      <c r="B16" s="95" t="s">
        <v>76</v>
      </c>
      <c r="C16" s="44" t="n">
        <v>161</v>
      </c>
      <c r="D16" s="44" t="n">
        <v>130</v>
      </c>
      <c r="E16" s="44" t="n">
        <v>150</v>
      </c>
      <c r="G16" s="123" t="s">
        <v>15</v>
      </c>
      <c r="H16" s="44" t="n">
        <v>39</v>
      </c>
      <c r="I16" s="44" t="n">
        <v>33</v>
      </c>
      <c r="J16" s="44" t="n">
        <v>33</v>
      </c>
    </row>
    <row r="17" customFormat="false" ht="12.75" hidden="false" customHeight="false" outlineLevel="0" collapsed="false">
      <c r="B17" s="95" t="s">
        <v>79</v>
      </c>
      <c r="C17" s="44" t="n">
        <v>146</v>
      </c>
      <c r="D17" s="44" t="n">
        <v>121</v>
      </c>
      <c r="E17" s="44" t="n">
        <v>138</v>
      </c>
      <c r="G17" s="123" t="s">
        <v>38</v>
      </c>
      <c r="H17" s="44" t="n">
        <v>30</v>
      </c>
      <c r="I17" s="44" t="n">
        <v>28</v>
      </c>
      <c r="J17" s="44" t="n">
        <v>33</v>
      </c>
    </row>
    <row r="18" customFormat="false" ht="12.75" hidden="false" customHeight="false" outlineLevel="0" collapsed="false">
      <c r="B18" s="95" t="s">
        <v>47</v>
      </c>
      <c r="C18" s="44" t="n">
        <v>118</v>
      </c>
      <c r="D18" s="44" t="n">
        <v>110</v>
      </c>
      <c r="E18" s="44" t="n">
        <v>135</v>
      </c>
      <c r="G18" s="123" t="s">
        <v>20</v>
      </c>
      <c r="H18" s="44" t="n">
        <v>36</v>
      </c>
      <c r="I18" s="44" t="n">
        <v>30</v>
      </c>
      <c r="J18" s="44" t="n">
        <v>30</v>
      </c>
    </row>
    <row r="19" customFormat="false" ht="12.75" hidden="false" customHeight="false" outlineLevel="0" collapsed="false">
      <c r="B19" s="95" t="s">
        <v>22</v>
      </c>
      <c r="C19" s="44" t="n">
        <v>144</v>
      </c>
      <c r="D19" s="44" t="n">
        <v>125</v>
      </c>
      <c r="E19" s="44" t="n">
        <v>133</v>
      </c>
      <c r="G19" s="123" t="s">
        <v>80</v>
      </c>
      <c r="H19" s="44" t="n">
        <v>29</v>
      </c>
      <c r="I19" s="44" t="n">
        <v>25</v>
      </c>
      <c r="J19" s="44" t="n">
        <v>29</v>
      </c>
    </row>
    <row r="20" customFormat="false" ht="12.75" hidden="false" customHeight="false" outlineLevel="0" collapsed="false">
      <c r="B20" s="95" t="s">
        <v>81</v>
      </c>
      <c r="C20" s="44" t="n">
        <v>94</v>
      </c>
      <c r="D20" s="44" t="n">
        <v>94</v>
      </c>
      <c r="E20" s="44" t="n">
        <v>132</v>
      </c>
      <c r="G20" s="123" t="s">
        <v>26</v>
      </c>
      <c r="H20" s="44" t="n">
        <v>30</v>
      </c>
      <c r="I20" s="44" t="n">
        <v>27</v>
      </c>
      <c r="J20" s="44" t="n">
        <v>28</v>
      </c>
    </row>
    <row r="21" customFormat="false" ht="12.75" hidden="false" customHeight="false" outlineLevel="0" collapsed="false">
      <c r="B21" s="95" t="s">
        <v>21</v>
      </c>
      <c r="C21" s="44" t="n">
        <v>141</v>
      </c>
      <c r="D21" s="44" t="n">
        <v>116</v>
      </c>
      <c r="E21" s="44" t="n">
        <v>131</v>
      </c>
      <c r="G21" s="123" t="s">
        <v>66</v>
      </c>
      <c r="H21" s="44" t="s">
        <v>19</v>
      </c>
      <c r="I21" s="44" t="s">
        <v>19</v>
      </c>
      <c r="J21" s="44" t="n">
        <v>28</v>
      </c>
    </row>
    <row r="22" customFormat="false" ht="12.75" hidden="false" customHeight="false" outlineLevel="0" collapsed="false">
      <c r="B22" s="95" t="s">
        <v>75</v>
      </c>
      <c r="C22" s="44" t="n">
        <v>91</v>
      </c>
      <c r="D22" s="44" t="n">
        <v>98</v>
      </c>
      <c r="E22" s="44" t="n">
        <v>126</v>
      </c>
      <c r="G22" s="123" t="s">
        <v>39</v>
      </c>
      <c r="H22" s="44" t="n">
        <v>31</v>
      </c>
      <c r="I22" s="44" t="n">
        <v>24</v>
      </c>
      <c r="J22" s="44" t="n">
        <v>27</v>
      </c>
    </row>
    <row r="23" customFormat="false" ht="12.75" hidden="false" customHeight="false" outlineLevel="0" collapsed="false">
      <c r="B23" s="95" t="s">
        <v>35</v>
      </c>
      <c r="C23" s="44" t="n">
        <v>102</v>
      </c>
      <c r="D23" s="44" t="n">
        <v>96</v>
      </c>
      <c r="E23" s="44" t="n">
        <v>100</v>
      </c>
      <c r="G23" s="123" t="s">
        <v>100</v>
      </c>
      <c r="H23" s="44" t="n">
        <v>22</v>
      </c>
      <c r="I23" s="44" t="n">
        <v>22</v>
      </c>
      <c r="J23" s="44" t="n">
        <v>26</v>
      </c>
    </row>
    <row r="24" customFormat="false" ht="12.75" hidden="false" customHeight="false" outlineLevel="0" collapsed="false">
      <c r="B24" s="95" t="s">
        <v>89</v>
      </c>
      <c r="C24" s="44" t="n">
        <v>107</v>
      </c>
      <c r="D24" s="44" t="n">
        <v>93</v>
      </c>
      <c r="E24" s="44" t="n">
        <v>97</v>
      </c>
      <c r="G24" s="123" t="s">
        <v>14</v>
      </c>
      <c r="H24" s="44" t="n">
        <v>26</v>
      </c>
      <c r="I24" s="44" t="n">
        <v>25</v>
      </c>
      <c r="J24" s="44" t="n">
        <v>26</v>
      </c>
    </row>
    <row r="25" customFormat="false" ht="15.75" hidden="false" customHeight="false" outlineLevel="0" collapsed="false">
      <c r="B25" s="117" t="s">
        <v>105</v>
      </c>
      <c r="C25" s="118" t="n">
        <v>92.112676056338</v>
      </c>
      <c r="D25" s="118" t="n">
        <v>81.8421052631579</v>
      </c>
      <c r="E25" s="118" t="n">
        <v>95.525</v>
      </c>
      <c r="G25" s="123" t="s">
        <v>84</v>
      </c>
      <c r="H25" s="44" t="n">
        <v>31</v>
      </c>
      <c r="I25" s="44" t="n">
        <v>24</v>
      </c>
      <c r="J25" s="44" t="n">
        <v>25</v>
      </c>
    </row>
    <row r="26" customFormat="false" ht="12.75" hidden="false" customHeight="false" outlineLevel="0" collapsed="false">
      <c r="B26" s="95" t="s">
        <v>46</v>
      </c>
      <c r="C26" s="44" t="n">
        <v>90</v>
      </c>
      <c r="D26" s="44" t="n">
        <v>79</v>
      </c>
      <c r="E26" s="44" t="n">
        <v>92</v>
      </c>
      <c r="G26" s="123" t="s">
        <v>91</v>
      </c>
      <c r="H26" s="44" t="n">
        <v>26</v>
      </c>
      <c r="I26" s="44" t="n">
        <v>24</v>
      </c>
      <c r="J26" s="44" t="n">
        <v>25</v>
      </c>
    </row>
    <row r="27" customFormat="false" ht="12.75" hidden="false" customHeight="false" outlineLevel="0" collapsed="false">
      <c r="B27" s="112" t="s">
        <v>42</v>
      </c>
      <c r="C27" s="34" t="n">
        <v>74</v>
      </c>
      <c r="D27" s="34" t="n">
        <v>69</v>
      </c>
      <c r="E27" s="34" t="n">
        <v>90</v>
      </c>
      <c r="G27" s="123" t="s">
        <v>72</v>
      </c>
      <c r="H27" s="34" t="n">
        <v>26</v>
      </c>
      <c r="I27" s="34" t="n">
        <v>23</v>
      </c>
      <c r="J27" s="34" t="n">
        <v>25</v>
      </c>
    </row>
    <row r="28" customFormat="false" ht="12.75" hidden="false" customHeight="false" outlineLevel="0" collapsed="false">
      <c r="B28" s="95" t="s">
        <v>70</v>
      </c>
      <c r="C28" s="44" t="n">
        <v>88</v>
      </c>
      <c r="D28" s="44" t="n">
        <v>74</v>
      </c>
      <c r="E28" s="44" t="n">
        <v>90</v>
      </c>
      <c r="G28" s="123" t="s">
        <v>33</v>
      </c>
      <c r="H28" s="44" t="n">
        <v>31</v>
      </c>
      <c r="I28" s="44" t="n">
        <v>23</v>
      </c>
      <c r="J28" s="44" t="n">
        <v>24</v>
      </c>
    </row>
    <row r="29" customFormat="false" ht="12.75" hidden="false" customHeight="false" outlineLevel="0" collapsed="false">
      <c r="B29" s="95" t="s">
        <v>97</v>
      </c>
      <c r="C29" s="44" t="n">
        <v>89</v>
      </c>
      <c r="D29" s="44" t="n">
        <v>80</v>
      </c>
      <c r="E29" s="44" t="n">
        <v>87</v>
      </c>
      <c r="G29" s="123" t="s">
        <v>86</v>
      </c>
      <c r="H29" s="44" t="s">
        <v>19</v>
      </c>
      <c r="I29" s="44" t="s">
        <v>19</v>
      </c>
      <c r="J29" s="44" t="n">
        <v>24</v>
      </c>
    </row>
    <row r="30" customFormat="false" ht="12.75" hidden="false" customHeight="false" outlineLevel="0" collapsed="false">
      <c r="B30" s="95" t="s">
        <v>95</v>
      </c>
      <c r="C30" s="44" t="n">
        <v>72</v>
      </c>
      <c r="D30" s="44" t="n">
        <v>67</v>
      </c>
      <c r="E30" s="44" t="n">
        <v>85</v>
      </c>
      <c r="G30" s="123" t="s">
        <v>11</v>
      </c>
      <c r="H30" s="44" t="n">
        <v>21</v>
      </c>
      <c r="I30" s="44" t="n">
        <v>21</v>
      </c>
      <c r="J30" s="44" t="n">
        <v>22</v>
      </c>
    </row>
    <row r="31" customFormat="false" ht="12.75" hidden="false" customHeight="false" outlineLevel="0" collapsed="false">
      <c r="B31" s="95" t="s">
        <v>41</v>
      </c>
      <c r="C31" s="44" t="n">
        <v>66</v>
      </c>
      <c r="D31" s="44" t="n">
        <v>62</v>
      </c>
      <c r="E31" s="44" t="n">
        <v>75</v>
      </c>
      <c r="G31" s="123" t="s">
        <v>101</v>
      </c>
      <c r="H31" s="44" t="s">
        <v>19</v>
      </c>
      <c r="I31" s="44" t="s">
        <v>19</v>
      </c>
      <c r="J31" s="44" t="n">
        <v>22</v>
      </c>
    </row>
    <row r="32" customFormat="false" ht="12.75" hidden="false" customHeight="false" outlineLevel="0" collapsed="false">
      <c r="B32" s="95" t="s">
        <v>12</v>
      </c>
      <c r="C32" s="44" t="n">
        <v>72</v>
      </c>
      <c r="D32" s="44" t="n">
        <v>68</v>
      </c>
      <c r="E32" s="44" t="n">
        <v>71</v>
      </c>
      <c r="G32" s="123" t="s">
        <v>68</v>
      </c>
      <c r="H32" s="44" t="n">
        <v>48</v>
      </c>
      <c r="I32" s="44" t="n">
        <v>21</v>
      </c>
      <c r="J32" s="44" t="n">
        <v>21</v>
      </c>
    </row>
    <row r="33" customFormat="false" ht="12.75" hidden="false" customHeight="false" outlineLevel="0" collapsed="false">
      <c r="B33" s="95" t="s">
        <v>103</v>
      </c>
      <c r="C33" s="44" t="n">
        <v>124</v>
      </c>
      <c r="D33" s="44" t="n">
        <v>90</v>
      </c>
      <c r="E33" s="44" t="n">
        <v>67</v>
      </c>
      <c r="G33" s="123" t="s">
        <v>74</v>
      </c>
      <c r="H33" s="44" t="n">
        <v>27</v>
      </c>
      <c r="I33" s="44" t="n">
        <v>19</v>
      </c>
      <c r="J33" s="44" t="n">
        <v>21</v>
      </c>
    </row>
    <row r="34" customFormat="false" ht="12.75" hidden="false" customHeight="false" outlineLevel="0" collapsed="false">
      <c r="B34" s="95" t="s">
        <v>32</v>
      </c>
      <c r="C34" s="44" t="n">
        <v>69</v>
      </c>
      <c r="D34" s="44" t="n">
        <v>62</v>
      </c>
      <c r="E34" s="44" t="n">
        <v>66</v>
      </c>
      <c r="G34" s="123" t="s">
        <v>23</v>
      </c>
      <c r="H34" s="44" t="s">
        <v>19</v>
      </c>
      <c r="I34" s="44" t="n">
        <v>19</v>
      </c>
      <c r="J34" s="44" t="n">
        <v>20</v>
      </c>
    </row>
    <row r="35" customFormat="false" ht="12.75" hidden="false" customHeight="false" outlineLevel="0" collapsed="false">
      <c r="B35" s="95" t="s">
        <v>88</v>
      </c>
      <c r="C35" s="44" t="n">
        <v>76</v>
      </c>
      <c r="D35" s="44" t="n">
        <v>61</v>
      </c>
      <c r="E35" s="44" t="n">
        <v>66</v>
      </c>
      <c r="G35" s="123" t="s">
        <v>67</v>
      </c>
      <c r="H35" s="44" t="n">
        <v>15</v>
      </c>
      <c r="I35" s="44" t="n">
        <v>17</v>
      </c>
      <c r="J35" s="44" t="n">
        <v>19</v>
      </c>
    </row>
    <row r="36" customFormat="false" ht="12.75" hidden="false" customHeight="false" outlineLevel="0" collapsed="false">
      <c r="B36" s="95" t="s">
        <v>29</v>
      </c>
      <c r="C36" s="44" t="n">
        <v>68</v>
      </c>
      <c r="D36" s="44" t="n">
        <v>57</v>
      </c>
      <c r="E36" s="44" t="n">
        <v>60</v>
      </c>
      <c r="G36" s="123" t="s">
        <v>13</v>
      </c>
      <c r="H36" s="44" t="n">
        <v>19</v>
      </c>
      <c r="I36" s="44" t="n">
        <v>18</v>
      </c>
      <c r="J36" s="44" t="n">
        <v>18</v>
      </c>
    </row>
    <row r="37" customFormat="false" ht="12.75" hidden="false" customHeight="false" outlineLevel="0" collapsed="false">
      <c r="B37" s="95" t="s">
        <v>36</v>
      </c>
      <c r="C37" s="44" t="n">
        <v>49</v>
      </c>
      <c r="D37" s="44" t="n">
        <v>45</v>
      </c>
      <c r="E37" s="44" t="n">
        <v>57</v>
      </c>
      <c r="G37" s="123" t="s">
        <v>28</v>
      </c>
      <c r="H37" s="44" t="n">
        <v>22</v>
      </c>
      <c r="I37" s="44" t="n">
        <v>18</v>
      </c>
      <c r="J37" s="44" t="n">
        <v>18</v>
      </c>
    </row>
    <row r="38" customFormat="false" ht="12.75" hidden="false" customHeight="false" outlineLevel="0" collapsed="false">
      <c r="B38" s="95" t="s">
        <v>92</v>
      </c>
      <c r="C38" s="44" t="n">
        <v>74</v>
      </c>
      <c r="D38" s="44" t="n">
        <v>55</v>
      </c>
      <c r="E38" s="44" t="n">
        <v>57</v>
      </c>
      <c r="G38" s="123" t="s">
        <v>98</v>
      </c>
      <c r="H38" s="44" t="n">
        <v>16</v>
      </c>
      <c r="I38" s="44" t="n">
        <v>15</v>
      </c>
      <c r="J38" s="44" t="n">
        <v>16</v>
      </c>
    </row>
    <row r="39" customFormat="false" ht="12.75" hidden="false" customHeight="false" outlineLevel="0" collapsed="false">
      <c r="B39" s="95" t="s">
        <v>77</v>
      </c>
      <c r="C39" s="44" t="n">
        <v>57</v>
      </c>
      <c r="D39" s="44" t="n">
        <v>53</v>
      </c>
      <c r="E39" s="44" t="n">
        <v>54</v>
      </c>
      <c r="G39" s="123" t="s">
        <v>44</v>
      </c>
      <c r="H39" s="44" t="n">
        <v>30</v>
      </c>
      <c r="I39" s="44" t="n">
        <v>14</v>
      </c>
      <c r="J39" s="44" t="n">
        <v>15</v>
      </c>
    </row>
    <row r="40" customFormat="false" ht="12.75" hidden="false" customHeight="false" outlineLevel="0" collapsed="false">
      <c r="B40" s="95" t="s">
        <v>85</v>
      </c>
      <c r="C40" s="44" t="n">
        <v>61</v>
      </c>
      <c r="D40" s="44" t="n">
        <v>51</v>
      </c>
      <c r="E40" s="44" t="n">
        <v>54</v>
      </c>
      <c r="G40" s="123" t="s">
        <v>82</v>
      </c>
      <c r="H40" s="44" t="n">
        <v>15</v>
      </c>
      <c r="I40" s="44" t="n">
        <v>14</v>
      </c>
      <c r="J40" s="44" t="n">
        <v>14</v>
      </c>
    </row>
    <row r="41" customFormat="false" ht="12.75" hidden="false" customHeight="false" outlineLevel="0" collapsed="false">
      <c r="B41" s="95" t="s">
        <v>40</v>
      </c>
      <c r="C41" s="44" t="n">
        <v>58</v>
      </c>
      <c r="D41" s="44" t="n">
        <v>50</v>
      </c>
      <c r="E41" s="44" t="n">
        <v>53</v>
      </c>
      <c r="G41" s="123" t="s">
        <v>24</v>
      </c>
      <c r="H41" s="44" t="s">
        <v>19</v>
      </c>
      <c r="I41" s="44" t="n">
        <v>12</v>
      </c>
      <c r="J41" s="44" t="n">
        <v>13</v>
      </c>
    </row>
    <row r="42" customFormat="false" ht="12.75" hidden="false" customHeight="false" outlineLevel="0" collapsed="false">
      <c r="B42" s="95" t="s">
        <v>37</v>
      </c>
      <c r="C42" s="44" t="n">
        <v>56</v>
      </c>
      <c r="D42" s="44" t="n">
        <v>49</v>
      </c>
      <c r="E42" s="44" t="n">
        <v>52</v>
      </c>
      <c r="G42" s="123" t="s">
        <v>94</v>
      </c>
      <c r="H42" s="44" t="s">
        <v>19</v>
      </c>
      <c r="I42" s="44" t="n">
        <v>9</v>
      </c>
      <c r="J42" s="44" t="n">
        <v>13</v>
      </c>
    </row>
    <row r="43" customFormat="false" ht="12.75" hidden="false" customHeight="false" outlineLevel="0" collapsed="false">
      <c r="B43" s="95" t="s">
        <v>49</v>
      </c>
      <c r="C43" s="44" t="n">
        <v>57</v>
      </c>
      <c r="D43" s="44" t="n">
        <v>51</v>
      </c>
      <c r="E43" s="44" t="n">
        <v>51</v>
      </c>
      <c r="G43" s="123" t="s">
        <v>48</v>
      </c>
      <c r="H43" s="44" t="s">
        <v>19</v>
      </c>
      <c r="I43" s="44" t="n">
        <v>10</v>
      </c>
      <c r="J43" s="44" t="n">
        <v>13</v>
      </c>
    </row>
    <row r="44" customFormat="false" ht="12.75" hidden="false" customHeight="false" outlineLevel="0" collapsed="false">
      <c r="B44" s="95" t="s">
        <v>69</v>
      </c>
      <c r="C44" s="44" t="n">
        <v>57</v>
      </c>
      <c r="D44" s="44" t="n">
        <v>47</v>
      </c>
      <c r="E44" s="44" t="n">
        <v>50</v>
      </c>
      <c r="G44" s="123" t="s">
        <v>27</v>
      </c>
      <c r="H44" s="44" t="n">
        <v>13</v>
      </c>
      <c r="I44" s="44" t="n">
        <v>12</v>
      </c>
      <c r="J44" s="44" t="n">
        <v>12</v>
      </c>
    </row>
    <row r="45" customFormat="false" ht="12.75" hidden="false" customHeight="false" outlineLevel="0" collapsed="false">
      <c r="B45" s="95" t="s">
        <v>34</v>
      </c>
      <c r="C45" s="44" t="n">
        <v>47</v>
      </c>
      <c r="D45" s="44" t="n">
        <v>43</v>
      </c>
      <c r="E45" s="44" t="n">
        <v>49</v>
      </c>
      <c r="G45" s="123" t="s">
        <v>90</v>
      </c>
      <c r="H45" s="44" t="n">
        <v>36</v>
      </c>
      <c r="I45" s="44" t="n">
        <v>12</v>
      </c>
      <c r="J45" s="44" t="n">
        <v>12</v>
      </c>
    </row>
    <row r="46" customFormat="false" ht="12.75" hidden="false" customHeight="false" outlineLevel="0" collapsed="false">
      <c r="B46" s="95" t="s">
        <v>93</v>
      </c>
      <c r="C46" s="44" t="n">
        <v>41</v>
      </c>
      <c r="D46" s="44" t="n">
        <v>37</v>
      </c>
      <c r="E46" s="44" t="n">
        <v>49</v>
      </c>
      <c r="G46" s="123" t="s">
        <v>18</v>
      </c>
      <c r="H46" s="44" t="s">
        <v>19</v>
      </c>
      <c r="I46" s="44" t="n">
        <v>10</v>
      </c>
      <c r="J46" s="44" t="n">
        <v>12</v>
      </c>
    </row>
    <row r="47" customFormat="false" ht="12.75" hidden="false" customHeight="false" outlineLevel="0" collapsed="false">
      <c r="B47" s="95" t="s">
        <v>73</v>
      </c>
      <c r="C47" s="44" t="n">
        <v>53</v>
      </c>
      <c r="D47" s="44" t="n">
        <v>47</v>
      </c>
      <c r="E47" s="44" t="n">
        <v>48</v>
      </c>
      <c r="G47" s="123" t="s">
        <v>25</v>
      </c>
      <c r="H47" s="44" t="n">
        <v>12</v>
      </c>
      <c r="I47" s="44" t="n">
        <v>9</v>
      </c>
      <c r="J47" s="44" t="n">
        <v>9</v>
      </c>
    </row>
    <row r="48" customFormat="false" ht="12.75" hidden="false" customHeight="false" outlineLevel="0" collapsed="false">
      <c r="B48" s="112" t="s">
        <v>96</v>
      </c>
      <c r="C48" s="34" t="n">
        <v>57</v>
      </c>
      <c r="D48" s="34" t="n">
        <v>47</v>
      </c>
      <c r="E48" s="34" t="n">
        <v>48</v>
      </c>
      <c r="G48" s="123" t="s">
        <v>45</v>
      </c>
      <c r="H48" s="34" t="n">
        <v>9</v>
      </c>
      <c r="I48" s="34" t="n">
        <v>8</v>
      </c>
      <c r="J48" s="34" t="n">
        <v>8</v>
      </c>
    </row>
    <row r="49" customFormat="false" ht="12.75" hidden="false" customHeight="false" outlineLevel="0" collapsed="false">
      <c r="B49" s="98" t="s">
        <v>78</v>
      </c>
      <c r="C49" s="119" t="n">
        <v>43</v>
      </c>
      <c r="D49" s="119" t="n">
        <v>41</v>
      </c>
      <c r="E49" s="119" t="n">
        <v>47</v>
      </c>
      <c r="G49" s="125" t="s">
        <v>71</v>
      </c>
      <c r="H49" s="119" t="s">
        <v>19</v>
      </c>
      <c r="I49" s="119" t="s">
        <v>19</v>
      </c>
      <c r="J49" s="119" t="n">
        <v>6</v>
      </c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48</v>
      </c>
      <c r="C52" s="2"/>
      <c r="D52" s="2"/>
      <c r="E52" s="2"/>
      <c r="G52" s="2"/>
      <c r="H52" s="2"/>
      <c r="I52" s="2"/>
      <c r="J52" s="2"/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78</v>
      </c>
      <c r="C3" s="6"/>
      <c r="D3" s="6"/>
      <c r="E3" s="6"/>
      <c r="F3" s="120"/>
      <c r="G3" s="6" t="s">
        <v>279</v>
      </c>
      <c r="H3" s="6"/>
      <c r="I3" s="6"/>
      <c r="J3" s="6"/>
    </row>
    <row r="4" customFormat="false" ht="18.75" hidden="false" customHeight="false" outlineLevel="0" collapsed="false">
      <c r="B4" s="6" t="s">
        <v>280</v>
      </c>
      <c r="C4" s="6"/>
      <c r="D4" s="6"/>
      <c r="E4" s="6"/>
      <c r="F4" s="120"/>
      <c r="G4" s="6" t="s">
        <v>280</v>
      </c>
      <c r="H4" s="6"/>
      <c r="I4" s="6"/>
      <c r="J4" s="6"/>
    </row>
    <row r="5" customFormat="false" ht="15.75" hidden="false" customHeight="false" outlineLevel="0" collapsed="false">
      <c r="B5" s="6" t="s">
        <v>160</v>
      </c>
      <c r="C5" s="6"/>
      <c r="D5" s="6"/>
      <c r="E5" s="6"/>
      <c r="F5" s="120"/>
      <c r="G5" s="6" t="s">
        <v>160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26" t="s">
        <v>75</v>
      </c>
      <c r="C9" s="50" t="n">
        <v>6992</v>
      </c>
      <c r="D9" s="50" t="n">
        <v>7349</v>
      </c>
      <c r="E9" s="50" t="n">
        <v>6236</v>
      </c>
      <c r="G9" s="126" t="s">
        <v>34</v>
      </c>
      <c r="H9" s="50" t="n">
        <v>1947</v>
      </c>
      <c r="I9" s="50" t="n">
        <v>2201</v>
      </c>
      <c r="J9" s="50" t="n">
        <v>2265</v>
      </c>
    </row>
    <row r="10" customFormat="false" ht="12.75" hidden="false" customHeight="false" outlineLevel="0" collapsed="false">
      <c r="B10" s="123" t="s">
        <v>50</v>
      </c>
      <c r="C10" s="44" t="n">
        <v>4303</v>
      </c>
      <c r="D10" s="44" t="n">
        <v>4037</v>
      </c>
      <c r="E10" s="44" t="n">
        <v>4135</v>
      </c>
      <c r="G10" s="123" t="s">
        <v>97</v>
      </c>
      <c r="H10" s="44" t="n">
        <v>1830</v>
      </c>
      <c r="I10" s="44" t="n">
        <v>2050</v>
      </c>
      <c r="J10" s="44" t="n">
        <v>2231</v>
      </c>
    </row>
    <row r="11" customFormat="false" ht="12.75" hidden="false" customHeight="false" outlineLevel="0" collapsed="false">
      <c r="B11" s="123" t="s">
        <v>101</v>
      </c>
      <c r="C11" s="44" t="s">
        <v>19</v>
      </c>
      <c r="D11" s="44" t="s">
        <v>19</v>
      </c>
      <c r="E11" s="44" t="n">
        <v>4133</v>
      </c>
      <c r="G11" s="123" t="s">
        <v>49</v>
      </c>
      <c r="H11" s="44" t="n">
        <v>1748</v>
      </c>
      <c r="I11" s="44" t="n">
        <v>1748</v>
      </c>
      <c r="J11" s="44" t="n">
        <v>2220</v>
      </c>
    </row>
    <row r="12" customFormat="false" ht="12.75" hidden="false" customHeight="false" outlineLevel="0" collapsed="false">
      <c r="B12" s="123" t="s">
        <v>73</v>
      </c>
      <c r="C12" s="44" t="n">
        <v>4490</v>
      </c>
      <c r="D12" s="44" t="n">
        <v>3945</v>
      </c>
      <c r="E12" s="44" t="n">
        <v>4098</v>
      </c>
      <c r="G12" s="123" t="s">
        <v>71</v>
      </c>
      <c r="H12" s="44" t="s">
        <v>19</v>
      </c>
      <c r="I12" s="44" t="s">
        <v>19</v>
      </c>
      <c r="J12" s="44" t="n">
        <v>2110</v>
      </c>
    </row>
    <row r="13" customFormat="false" ht="12.75" hidden="false" customHeight="false" outlineLevel="0" collapsed="false">
      <c r="B13" s="123" t="s">
        <v>51</v>
      </c>
      <c r="C13" s="44" t="n">
        <v>4156</v>
      </c>
      <c r="D13" s="44" t="n">
        <v>4093</v>
      </c>
      <c r="E13" s="44" t="n">
        <v>4019</v>
      </c>
      <c r="G13" s="123" t="s">
        <v>77</v>
      </c>
      <c r="H13" s="44" t="n">
        <v>2054</v>
      </c>
      <c r="I13" s="44" t="n">
        <v>2429</v>
      </c>
      <c r="J13" s="44" t="n">
        <v>2091</v>
      </c>
    </row>
    <row r="14" customFormat="false" ht="12.75" hidden="false" customHeight="false" outlineLevel="0" collapsed="false">
      <c r="B14" s="123" t="s">
        <v>81</v>
      </c>
      <c r="C14" s="44" t="n">
        <v>3347</v>
      </c>
      <c r="D14" s="44" t="n">
        <v>3707</v>
      </c>
      <c r="E14" s="44" t="n">
        <v>3976</v>
      </c>
      <c r="G14" s="123" t="s">
        <v>74</v>
      </c>
      <c r="H14" s="44" t="n">
        <v>1667</v>
      </c>
      <c r="I14" s="44" t="n">
        <v>1687</v>
      </c>
      <c r="J14" s="44" t="n">
        <v>2085</v>
      </c>
    </row>
    <row r="15" customFormat="false" ht="12.75" hidden="false" customHeight="false" outlineLevel="0" collapsed="false">
      <c r="B15" s="123" t="s">
        <v>16</v>
      </c>
      <c r="C15" s="34" t="n">
        <v>3636</v>
      </c>
      <c r="D15" s="34" t="n">
        <v>3996</v>
      </c>
      <c r="E15" s="34" t="n">
        <v>3828</v>
      </c>
      <c r="G15" s="123" t="s">
        <v>99</v>
      </c>
      <c r="H15" s="34" t="n">
        <v>1839</v>
      </c>
      <c r="I15" s="34" t="n">
        <v>2015</v>
      </c>
      <c r="J15" s="34" t="n">
        <v>2045</v>
      </c>
    </row>
    <row r="16" customFormat="false" ht="12.75" hidden="false" customHeight="false" outlineLevel="0" collapsed="false">
      <c r="B16" s="123" t="s">
        <v>72</v>
      </c>
      <c r="C16" s="44" t="n">
        <v>2694</v>
      </c>
      <c r="D16" s="44" t="n">
        <v>3343</v>
      </c>
      <c r="E16" s="44" t="n">
        <v>3687</v>
      </c>
      <c r="G16" s="123" t="s">
        <v>42</v>
      </c>
      <c r="H16" s="44" t="n">
        <v>2035</v>
      </c>
      <c r="I16" s="44" t="n">
        <v>2085</v>
      </c>
      <c r="J16" s="44" t="n">
        <v>2037</v>
      </c>
    </row>
    <row r="17" customFormat="false" ht="12.75" hidden="false" customHeight="false" outlineLevel="0" collapsed="false">
      <c r="B17" s="123" t="s">
        <v>26</v>
      </c>
      <c r="C17" s="44" t="n">
        <v>3729</v>
      </c>
      <c r="D17" s="44" t="n">
        <v>3868</v>
      </c>
      <c r="E17" s="44" t="n">
        <v>3540</v>
      </c>
      <c r="G17" s="123" t="s">
        <v>96</v>
      </c>
      <c r="H17" s="44" t="n">
        <v>1495</v>
      </c>
      <c r="I17" s="44" t="n">
        <v>1635</v>
      </c>
      <c r="J17" s="44" t="n">
        <v>2030</v>
      </c>
    </row>
    <row r="18" customFormat="false" ht="12.75" hidden="false" customHeight="false" outlineLevel="0" collapsed="false">
      <c r="B18" s="123" t="s">
        <v>95</v>
      </c>
      <c r="C18" s="44" t="n">
        <v>3825</v>
      </c>
      <c r="D18" s="44" t="n">
        <v>3363</v>
      </c>
      <c r="E18" s="44" t="n">
        <v>3493</v>
      </c>
      <c r="G18" s="123" t="s">
        <v>91</v>
      </c>
      <c r="H18" s="44" t="n">
        <v>1573</v>
      </c>
      <c r="I18" s="44" t="n">
        <v>1548</v>
      </c>
      <c r="J18" s="44" t="n">
        <v>2018</v>
      </c>
    </row>
    <row r="19" customFormat="false" ht="12.75" hidden="false" customHeight="false" outlineLevel="0" collapsed="false">
      <c r="B19" s="123" t="s">
        <v>37</v>
      </c>
      <c r="C19" s="44" t="n">
        <v>2949</v>
      </c>
      <c r="D19" s="44" t="n">
        <v>2689</v>
      </c>
      <c r="E19" s="44" t="n">
        <v>3397</v>
      </c>
      <c r="G19" s="123" t="s">
        <v>92</v>
      </c>
      <c r="H19" s="44" t="n">
        <v>1355</v>
      </c>
      <c r="I19" s="44" t="n">
        <v>1494</v>
      </c>
      <c r="J19" s="44" t="n">
        <v>1902</v>
      </c>
    </row>
    <row r="20" customFormat="false" ht="12.75" hidden="false" customHeight="false" outlineLevel="0" collapsed="false">
      <c r="B20" s="123" t="s">
        <v>41</v>
      </c>
      <c r="C20" s="44" t="n">
        <v>2866</v>
      </c>
      <c r="D20" s="44" t="n">
        <v>2885</v>
      </c>
      <c r="E20" s="44" t="n">
        <v>3387</v>
      </c>
      <c r="G20" s="123" t="s">
        <v>39</v>
      </c>
      <c r="H20" s="44" t="n">
        <v>1503</v>
      </c>
      <c r="I20" s="44" t="n">
        <v>1603</v>
      </c>
      <c r="J20" s="44" t="n">
        <v>1826</v>
      </c>
    </row>
    <row r="21" customFormat="false" ht="12.75" hidden="false" customHeight="false" outlineLevel="0" collapsed="false">
      <c r="B21" s="123" t="s">
        <v>32</v>
      </c>
      <c r="C21" s="44" t="n">
        <v>3414</v>
      </c>
      <c r="D21" s="44" t="n">
        <v>3664</v>
      </c>
      <c r="E21" s="44" t="n">
        <v>3376</v>
      </c>
      <c r="G21" s="123" t="s">
        <v>12</v>
      </c>
      <c r="H21" s="44" t="n">
        <v>1646</v>
      </c>
      <c r="I21" s="44" t="n">
        <v>1453</v>
      </c>
      <c r="J21" s="44" t="n">
        <v>1772</v>
      </c>
    </row>
    <row r="22" customFormat="false" ht="12.75" hidden="false" customHeight="false" outlineLevel="0" collapsed="false">
      <c r="B22" s="123" t="s">
        <v>29</v>
      </c>
      <c r="C22" s="44" t="n">
        <v>2595</v>
      </c>
      <c r="D22" s="44" t="n">
        <v>2916</v>
      </c>
      <c r="E22" s="44" t="n">
        <v>3308</v>
      </c>
      <c r="G22" s="123" t="s">
        <v>78</v>
      </c>
      <c r="H22" s="44" t="n">
        <v>1744</v>
      </c>
      <c r="I22" s="44" t="n">
        <v>1879</v>
      </c>
      <c r="J22" s="44" t="n">
        <v>1711</v>
      </c>
    </row>
    <row r="23" customFormat="false" ht="12.75" hidden="false" customHeight="false" outlineLevel="0" collapsed="false">
      <c r="B23" s="123" t="s">
        <v>10</v>
      </c>
      <c r="C23" s="44" t="n">
        <v>2702</v>
      </c>
      <c r="D23" s="44" t="n">
        <v>2844</v>
      </c>
      <c r="E23" s="44" t="n">
        <v>3304</v>
      </c>
      <c r="G23" s="123" t="s">
        <v>65</v>
      </c>
      <c r="H23" s="44" t="n">
        <v>1568</v>
      </c>
      <c r="I23" s="44" t="n">
        <v>1790</v>
      </c>
      <c r="J23" s="44" t="n">
        <v>1662</v>
      </c>
    </row>
    <row r="24" customFormat="false" ht="12.75" hidden="false" customHeight="false" outlineLevel="0" collapsed="false">
      <c r="B24" s="123" t="s">
        <v>47</v>
      </c>
      <c r="C24" s="44" t="n">
        <v>3351</v>
      </c>
      <c r="D24" s="44" t="n">
        <v>3167</v>
      </c>
      <c r="E24" s="44" t="n">
        <v>3299</v>
      </c>
      <c r="G24" s="123" t="s">
        <v>36</v>
      </c>
      <c r="H24" s="44" t="n">
        <v>1908</v>
      </c>
      <c r="I24" s="44" t="n">
        <v>1696</v>
      </c>
      <c r="J24" s="44" t="n">
        <v>1659</v>
      </c>
    </row>
    <row r="25" customFormat="false" ht="12.75" hidden="false" customHeight="false" outlineLevel="0" collapsed="false">
      <c r="B25" s="123" t="s">
        <v>31</v>
      </c>
      <c r="C25" s="44" t="n">
        <v>3868</v>
      </c>
      <c r="D25" s="44" t="n">
        <v>3660</v>
      </c>
      <c r="E25" s="44" t="n">
        <v>3270</v>
      </c>
      <c r="G25" s="123" t="s">
        <v>33</v>
      </c>
      <c r="H25" s="44" t="n">
        <v>1393</v>
      </c>
      <c r="I25" s="44" t="n">
        <v>1373</v>
      </c>
      <c r="J25" s="44" t="n">
        <v>1645</v>
      </c>
    </row>
    <row r="26" customFormat="false" ht="12.75" hidden="false" customHeight="false" outlineLevel="0" collapsed="false">
      <c r="B26" s="123" t="s">
        <v>103</v>
      </c>
      <c r="C26" s="44" t="n">
        <v>2181</v>
      </c>
      <c r="D26" s="44" t="n">
        <v>2349</v>
      </c>
      <c r="E26" s="44" t="n">
        <v>3209</v>
      </c>
      <c r="G26" s="123" t="s">
        <v>44</v>
      </c>
      <c r="H26" s="44" t="n">
        <v>1150</v>
      </c>
      <c r="I26" s="44" t="n">
        <v>1178</v>
      </c>
      <c r="J26" s="44" t="n">
        <v>1624</v>
      </c>
    </row>
    <row r="27" customFormat="false" ht="12.75" hidden="false" customHeight="false" outlineLevel="0" collapsed="false">
      <c r="B27" s="123" t="s">
        <v>79</v>
      </c>
      <c r="C27" s="34" t="n">
        <v>3091</v>
      </c>
      <c r="D27" s="34" t="n">
        <v>2878</v>
      </c>
      <c r="E27" s="34" t="n">
        <v>3136</v>
      </c>
      <c r="G27" s="123" t="s">
        <v>86</v>
      </c>
      <c r="H27" s="44" t="s">
        <v>19</v>
      </c>
      <c r="I27" s="44" t="s">
        <v>19</v>
      </c>
      <c r="J27" s="34" t="n">
        <v>1577</v>
      </c>
    </row>
    <row r="28" customFormat="false" ht="12.75" hidden="false" customHeight="false" outlineLevel="0" collapsed="false">
      <c r="B28" s="123" t="s">
        <v>67</v>
      </c>
      <c r="C28" s="44" t="n">
        <v>1620</v>
      </c>
      <c r="D28" s="44" t="n">
        <v>2799</v>
      </c>
      <c r="E28" s="44" t="n">
        <v>3098</v>
      </c>
      <c r="G28" s="123" t="s">
        <v>14</v>
      </c>
      <c r="H28" s="44" t="n">
        <v>1131</v>
      </c>
      <c r="I28" s="44" t="n">
        <v>1291</v>
      </c>
      <c r="J28" s="44" t="n">
        <v>1567</v>
      </c>
    </row>
    <row r="29" customFormat="false" ht="12.75" hidden="false" customHeight="false" outlineLevel="0" collapsed="false">
      <c r="B29" s="123" t="s">
        <v>20</v>
      </c>
      <c r="C29" s="44" t="n">
        <v>2151</v>
      </c>
      <c r="D29" s="44" t="n">
        <v>2560</v>
      </c>
      <c r="E29" s="44" t="n">
        <v>3003</v>
      </c>
      <c r="G29" s="123" t="s">
        <v>24</v>
      </c>
      <c r="H29" s="44" t="s">
        <v>19</v>
      </c>
      <c r="I29" s="44" t="n">
        <v>1157</v>
      </c>
      <c r="J29" s="44" t="n">
        <v>1505</v>
      </c>
    </row>
    <row r="30" customFormat="false" ht="12.75" hidden="false" customHeight="false" outlineLevel="0" collapsed="false">
      <c r="B30" s="123" t="s">
        <v>17</v>
      </c>
      <c r="C30" s="44" t="n">
        <v>2940</v>
      </c>
      <c r="D30" s="44" t="n">
        <v>3079</v>
      </c>
      <c r="E30" s="44" t="n">
        <v>2972</v>
      </c>
      <c r="G30" s="123" t="s">
        <v>40</v>
      </c>
      <c r="H30" s="44" t="n">
        <v>1152</v>
      </c>
      <c r="I30" s="44" t="n">
        <v>1312</v>
      </c>
      <c r="J30" s="44" t="n">
        <v>1488</v>
      </c>
    </row>
    <row r="31" customFormat="false" ht="12.75" hidden="false" customHeight="false" outlineLevel="0" collapsed="false">
      <c r="B31" s="123" t="s">
        <v>83</v>
      </c>
      <c r="C31" s="44" t="n">
        <v>2820</v>
      </c>
      <c r="D31" s="44" t="n">
        <v>2371</v>
      </c>
      <c r="E31" s="44" t="n">
        <v>2929</v>
      </c>
      <c r="G31" s="123" t="s">
        <v>85</v>
      </c>
      <c r="H31" s="44" t="n">
        <v>1093</v>
      </c>
      <c r="I31" s="44" t="n">
        <v>1128</v>
      </c>
      <c r="J31" s="44" t="n">
        <v>1470</v>
      </c>
    </row>
    <row r="32" customFormat="false" ht="15.75" hidden="false" customHeight="false" outlineLevel="0" collapsed="false">
      <c r="B32" s="124" t="s">
        <v>105</v>
      </c>
      <c r="C32" s="118" t="n">
        <v>2654.5068868269</v>
      </c>
      <c r="D32" s="118" t="n">
        <v>2726.52866760796</v>
      </c>
      <c r="E32" s="118" t="n">
        <v>2847.3017951728</v>
      </c>
      <c r="G32" s="123" t="s">
        <v>48</v>
      </c>
      <c r="H32" s="44" t="s">
        <v>19</v>
      </c>
      <c r="I32" s="44" t="n">
        <v>981</v>
      </c>
      <c r="J32" s="44" t="n">
        <v>1403</v>
      </c>
    </row>
    <row r="33" customFormat="false" ht="12.75" hidden="false" customHeight="false" outlineLevel="0" collapsed="false">
      <c r="B33" s="123" t="s">
        <v>84</v>
      </c>
      <c r="C33" s="44" t="n">
        <v>2332</v>
      </c>
      <c r="D33" s="44" t="n">
        <v>1968</v>
      </c>
      <c r="E33" s="44" t="n">
        <v>2836</v>
      </c>
      <c r="G33" s="123" t="s">
        <v>23</v>
      </c>
      <c r="H33" s="44" t="s">
        <v>19</v>
      </c>
      <c r="I33" s="44" t="n">
        <v>1295</v>
      </c>
      <c r="J33" s="44" t="n">
        <v>1335</v>
      </c>
    </row>
    <row r="34" customFormat="false" ht="12.75" hidden="false" customHeight="false" outlineLevel="0" collapsed="false">
      <c r="B34" s="123" t="s">
        <v>35</v>
      </c>
      <c r="C34" s="44" t="n">
        <v>2365</v>
      </c>
      <c r="D34" s="44" t="n">
        <v>2434</v>
      </c>
      <c r="E34" s="44" t="n">
        <v>2787</v>
      </c>
      <c r="G34" s="123" t="s">
        <v>102</v>
      </c>
      <c r="H34" s="44" t="n">
        <v>1241</v>
      </c>
      <c r="I34" s="44" t="n">
        <v>1245</v>
      </c>
      <c r="J34" s="44" t="n">
        <v>1323</v>
      </c>
    </row>
    <row r="35" customFormat="false" ht="12.75" hidden="false" customHeight="false" outlineLevel="0" collapsed="false">
      <c r="B35" s="123" t="s">
        <v>21</v>
      </c>
      <c r="C35" s="44" t="n">
        <v>2865</v>
      </c>
      <c r="D35" s="44" t="n">
        <v>2810</v>
      </c>
      <c r="E35" s="44" t="n">
        <v>2762</v>
      </c>
      <c r="G35" s="123" t="s">
        <v>25</v>
      </c>
      <c r="H35" s="44" t="n">
        <v>708</v>
      </c>
      <c r="I35" s="44" t="n">
        <v>1034</v>
      </c>
      <c r="J35" s="44" t="n">
        <v>1306</v>
      </c>
    </row>
    <row r="36" customFormat="false" ht="12.75" hidden="false" customHeight="false" outlineLevel="0" collapsed="false">
      <c r="B36" s="123" t="s">
        <v>30</v>
      </c>
      <c r="C36" s="44" t="n">
        <v>2125</v>
      </c>
      <c r="D36" s="44" t="n">
        <v>2352</v>
      </c>
      <c r="E36" s="44" t="n">
        <v>2732</v>
      </c>
      <c r="G36" s="123" t="s">
        <v>90</v>
      </c>
      <c r="H36" s="44" t="n">
        <v>1138</v>
      </c>
      <c r="I36" s="44" t="n">
        <v>1326</v>
      </c>
      <c r="J36" s="44" t="n">
        <v>1298</v>
      </c>
    </row>
    <row r="37" customFormat="false" ht="12.75" hidden="false" customHeight="false" outlineLevel="0" collapsed="false">
      <c r="B37" s="123" t="s">
        <v>88</v>
      </c>
      <c r="C37" s="44" t="n">
        <v>2249</v>
      </c>
      <c r="D37" s="44" t="n">
        <v>2585</v>
      </c>
      <c r="E37" s="44" t="n">
        <v>2702</v>
      </c>
      <c r="G37" s="123" t="s">
        <v>93</v>
      </c>
      <c r="H37" s="44" t="n">
        <v>1010</v>
      </c>
      <c r="I37" s="44" t="n">
        <v>1238</v>
      </c>
      <c r="J37" s="44" t="n">
        <v>1235</v>
      </c>
    </row>
    <row r="38" customFormat="false" ht="12.75" hidden="false" customHeight="false" outlineLevel="0" collapsed="false">
      <c r="B38" s="123" t="s">
        <v>87</v>
      </c>
      <c r="C38" s="44" t="n">
        <v>1902</v>
      </c>
      <c r="D38" s="44" t="n">
        <v>2085</v>
      </c>
      <c r="E38" s="44" t="n">
        <v>2661</v>
      </c>
      <c r="G38" s="123" t="s">
        <v>18</v>
      </c>
      <c r="H38" s="44" t="s">
        <v>19</v>
      </c>
      <c r="I38" s="44" t="n">
        <v>1029</v>
      </c>
      <c r="J38" s="44" t="n">
        <v>1229</v>
      </c>
    </row>
    <row r="39" customFormat="false" ht="12.75" hidden="false" customHeight="false" outlineLevel="0" collapsed="false">
      <c r="B39" s="123" t="s">
        <v>22</v>
      </c>
      <c r="C39" s="44" t="n">
        <v>2810</v>
      </c>
      <c r="D39" s="44" t="n">
        <v>2744</v>
      </c>
      <c r="E39" s="44" t="n">
        <v>2623</v>
      </c>
      <c r="G39" s="123" t="s">
        <v>68</v>
      </c>
      <c r="H39" s="44" t="n">
        <v>804</v>
      </c>
      <c r="I39" s="44" t="n">
        <v>1071</v>
      </c>
      <c r="J39" s="44" t="n">
        <v>1223</v>
      </c>
    </row>
    <row r="40" customFormat="false" ht="12.75" hidden="false" customHeight="false" outlineLevel="0" collapsed="false">
      <c r="B40" s="123" t="s">
        <v>69</v>
      </c>
      <c r="C40" s="44" t="n">
        <v>1671</v>
      </c>
      <c r="D40" s="44" t="n">
        <v>1964</v>
      </c>
      <c r="E40" s="44" t="n">
        <v>2542</v>
      </c>
      <c r="G40" s="123" t="s">
        <v>27</v>
      </c>
      <c r="H40" s="44" t="n">
        <v>726</v>
      </c>
      <c r="I40" s="44" t="n">
        <v>849</v>
      </c>
      <c r="J40" s="44" t="n">
        <v>1135</v>
      </c>
    </row>
    <row r="41" customFormat="false" ht="12.75" hidden="false" customHeight="false" outlineLevel="0" collapsed="false">
      <c r="B41" s="123" t="s">
        <v>98</v>
      </c>
      <c r="C41" s="44" t="n">
        <v>1150</v>
      </c>
      <c r="D41" s="44" t="n">
        <v>1413</v>
      </c>
      <c r="E41" s="44" t="n">
        <v>2487</v>
      </c>
      <c r="G41" s="123" t="s">
        <v>80</v>
      </c>
      <c r="H41" s="44" t="n">
        <v>1021</v>
      </c>
      <c r="I41" s="44" t="n">
        <v>1229</v>
      </c>
      <c r="J41" s="44" t="n">
        <v>1124</v>
      </c>
    </row>
    <row r="42" customFormat="false" ht="12.75" hidden="false" customHeight="false" outlineLevel="0" collapsed="false">
      <c r="B42" s="123" t="s">
        <v>38</v>
      </c>
      <c r="C42" s="44" t="n">
        <v>2080</v>
      </c>
      <c r="D42" s="44" t="n">
        <v>2092</v>
      </c>
      <c r="E42" s="44" t="n">
        <v>2439</v>
      </c>
      <c r="G42" s="123" t="s">
        <v>100</v>
      </c>
      <c r="H42" s="44" t="n">
        <v>972</v>
      </c>
      <c r="I42" s="44" t="n">
        <v>1015</v>
      </c>
      <c r="J42" s="44" t="n">
        <v>1109</v>
      </c>
    </row>
    <row r="43" customFormat="false" ht="12.75" hidden="false" customHeight="false" outlineLevel="0" collapsed="false">
      <c r="B43" s="123" t="s">
        <v>43</v>
      </c>
      <c r="C43" s="44" t="n">
        <v>1244</v>
      </c>
      <c r="D43" s="44" t="n">
        <v>1425</v>
      </c>
      <c r="E43" s="44" t="n">
        <v>2410</v>
      </c>
      <c r="G43" s="123" t="s">
        <v>11</v>
      </c>
      <c r="H43" s="44" t="n">
        <v>2217</v>
      </c>
      <c r="I43" s="44" t="n">
        <v>1222</v>
      </c>
      <c r="J43" s="44" t="n">
        <v>1108</v>
      </c>
    </row>
    <row r="44" customFormat="false" ht="12.75" hidden="false" customHeight="false" outlineLevel="0" collapsed="false">
      <c r="B44" s="123" t="s">
        <v>89</v>
      </c>
      <c r="C44" s="44" t="n">
        <v>1983</v>
      </c>
      <c r="D44" s="44" t="n">
        <v>2026</v>
      </c>
      <c r="E44" s="44" t="n">
        <v>2328</v>
      </c>
      <c r="G44" s="123" t="s">
        <v>45</v>
      </c>
      <c r="H44" s="44" t="n">
        <v>656</v>
      </c>
      <c r="I44" s="44" t="n">
        <v>950</v>
      </c>
      <c r="J44" s="44" t="n">
        <v>1030</v>
      </c>
    </row>
    <row r="45" customFormat="false" ht="12.75" hidden="false" customHeight="false" outlineLevel="0" collapsed="false">
      <c r="B45" s="123" t="s">
        <v>66</v>
      </c>
      <c r="C45" s="44" t="s">
        <v>19</v>
      </c>
      <c r="D45" s="44" t="s">
        <v>19</v>
      </c>
      <c r="E45" s="44" t="n">
        <v>2325</v>
      </c>
      <c r="G45" s="123" t="s">
        <v>28</v>
      </c>
      <c r="H45" s="44" t="n">
        <v>772</v>
      </c>
      <c r="I45" s="44" t="n">
        <v>765</v>
      </c>
      <c r="J45" s="44" t="n">
        <v>955</v>
      </c>
    </row>
    <row r="46" customFormat="false" ht="12.75" hidden="false" customHeight="false" outlineLevel="0" collapsed="false">
      <c r="B46" s="123" t="s">
        <v>76</v>
      </c>
      <c r="C46" s="44" t="n">
        <v>2113</v>
      </c>
      <c r="D46" s="44" t="n">
        <v>1995</v>
      </c>
      <c r="E46" s="44" t="n">
        <v>2324</v>
      </c>
      <c r="G46" s="123" t="s">
        <v>94</v>
      </c>
      <c r="H46" s="44" t="s">
        <v>19</v>
      </c>
      <c r="I46" s="44" t="n">
        <v>877</v>
      </c>
      <c r="J46" s="44" t="n">
        <v>902</v>
      </c>
    </row>
    <row r="47" customFormat="false" ht="12.75" hidden="false" customHeight="false" outlineLevel="0" collapsed="false">
      <c r="B47" s="123" t="s">
        <v>70</v>
      </c>
      <c r="C47" s="44" t="n">
        <v>1865</v>
      </c>
      <c r="D47" s="44" t="n">
        <v>1986</v>
      </c>
      <c r="E47" s="44" t="n">
        <v>2312</v>
      </c>
      <c r="G47" s="123" t="s">
        <v>13</v>
      </c>
      <c r="H47" s="44" t="n">
        <v>597</v>
      </c>
      <c r="I47" s="44" t="n">
        <v>666</v>
      </c>
      <c r="J47" s="44" t="n">
        <v>878</v>
      </c>
    </row>
    <row r="48" customFormat="false" ht="12.75" hidden="false" customHeight="false" outlineLevel="0" collapsed="false">
      <c r="B48" s="123" t="s">
        <v>15</v>
      </c>
      <c r="C48" s="34" t="n">
        <v>1902</v>
      </c>
      <c r="D48" s="34" t="n">
        <v>1951</v>
      </c>
      <c r="E48" s="34" t="n">
        <v>2305</v>
      </c>
      <c r="G48" s="123" t="s">
        <v>82</v>
      </c>
      <c r="H48" s="34" t="n">
        <v>694</v>
      </c>
      <c r="I48" s="34" t="n">
        <v>660</v>
      </c>
      <c r="J48" s="34" t="n">
        <v>802</v>
      </c>
    </row>
    <row r="49" customFormat="false" ht="12.75" hidden="false" customHeight="false" outlineLevel="0" collapsed="false">
      <c r="B49" s="125" t="s">
        <v>46</v>
      </c>
      <c r="C49" s="119" t="n">
        <v>2237</v>
      </c>
      <c r="D49" s="119" t="n">
        <v>2268</v>
      </c>
      <c r="E49" s="119" t="n">
        <v>2281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81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82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83</v>
      </c>
      <c r="C3" s="6"/>
      <c r="D3" s="6"/>
      <c r="E3" s="6"/>
      <c r="F3" s="120"/>
      <c r="G3" s="6" t="s">
        <v>284</v>
      </c>
      <c r="H3" s="6"/>
      <c r="I3" s="6"/>
      <c r="J3" s="6"/>
    </row>
    <row r="4" customFormat="false" ht="18.75" hidden="false" customHeight="false" outlineLevel="0" collapsed="false">
      <c r="B4" s="6" t="s">
        <v>285</v>
      </c>
      <c r="C4" s="6"/>
      <c r="D4" s="6"/>
      <c r="E4" s="6"/>
      <c r="F4" s="120"/>
      <c r="G4" s="6" t="s">
        <v>285</v>
      </c>
      <c r="H4" s="6"/>
      <c r="I4" s="6"/>
      <c r="J4" s="6"/>
    </row>
    <row r="5" customFormat="false" ht="15.75" hidden="false" customHeight="false" outlineLevel="0" collapsed="false">
      <c r="B5" s="6" t="s">
        <v>160</v>
      </c>
      <c r="C5" s="6"/>
      <c r="D5" s="6"/>
      <c r="E5" s="6"/>
      <c r="F5" s="120"/>
      <c r="G5" s="6" t="s">
        <v>160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G8" s="115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26" t="s">
        <v>43</v>
      </c>
      <c r="C9" s="50" t="n">
        <v>2026.76266015863</v>
      </c>
      <c r="D9" s="50" t="n">
        <v>1201.43013243996</v>
      </c>
      <c r="E9" s="50" t="n">
        <v>2351.11111111111</v>
      </c>
      <c r="G9" s="126" t="s">
        <v>30</v>
      </c>
      <c r="H9" s="50" t="n">
        <v>176.439075630252</v>
      </c>
      <c r="I9" s="50" t="n">
        <v>121.026130400403</v>
      </c>
      <c r="J9" s="50" t="n">
        <v>126.984207305754</v>
      </c>
    </row>
    <row r="10" customFormat="false" ht="12.75" hidden="false" customHeight="false" outlineLevel="0" collapsed="false">
      <c r="B10" s="123" t="s">
        <v>16</v>
      </c>
      <c r="C10" s="44" t="n">
        <v>1825.77036004796</v>
      </c>
      <c r="D10" s="44" t="n">
        <v>1759.56513640778</v>
      </c>
      <c r="E10" s="44" t="n">
        <v>2101.24544139673</v>
      </c>
      <c r="G10" s="123" t="s">
        <v>49</v>
      </c>
      <c r="H10" s="44" t="n">
        <v>203.638190954774</v>
      </c>
      <c r="I10" s="44" t="n">
        <v>99.415199876841</v>
      </c>
      <c r="J10" s="44" t="n">
        <v>124.196898644298</v>
      </c>
    </row>
    <row r="11" customFormat="false" ht="12.75" hidden="false" customHeight="false" outlineLevel="0" collapsed="false">
      <c r="B11" s="123" t="s">
        <v>50</v>
      </c>
      <c r="C11" s="44" t="n">
        <v>1061.71948689157</v>
      </c>
      <c r="D11" s="44" t="n">
        <v>1087.93921385579</v>
      </c>
      <c r="E11" s="44" t="n">
        <v>1458.74635875199</v>
      </c>
      <c r="G11" s="123" t="s">
        <v>102</v>
      </c>
      <c r="H11" s="44" t="n">
        <v>103.786356425172</v>
      </c>
      <c r="I11" s="44" t="n">
        <v>92.9051987767584</v>
      </c>
      <c r="J11" s="44" t="n">
        <v>122.71992976295</v>
      </c>
    </row>
    <row r="12" customFormat="false" ht="12.75" hidden="false" customHeight="false" outlineLevel="0" collapsed="false">
      <c r="B12" s="123" t="s">
        <v>75</v>
      </c>
      <c r="C12" s="44" t="n">
        <v>372.896373665063</v>
      </c>
      <c r="D12" s="44" t="n">
        <v>140.2682983889</v>
      </c>
      <c r="E12" s="44" t="n">
        <v>711.057245252561</v>
      </c>
      <c r="G12" s="123" t="s">
        <v>91</v>
      </c>
      <c r="H12" s="44" t="n">
        <v>116.228959276018</v>
      </c>
      <c r="I12" s="44" t="n">
        <v>78.8061165273909</v>
      </c>
      <c r="J12" s="44" t="n">
        <v>121.95139743113</v>
      </c>
    </row>
    <row r="13" customFormat="false" ht="12.75" hidden="false" customHeight="false" outlineLevel="0" collapsed="false">
      <c r="B13" s="123" t="s">
        <v>51</v>
      </c>
      <c r="C13" s="44" t="n">
        <v>705.004608609565</v>
      </c>
      <c r="D13" s="44" t="n">
        <v>743.873663961548</v>
      </c>
      <c r="E13" s="44" t="n">
        <v>680.361101876962</v>
      </c>
      <c r="G13" s="123" t="s">
        <v>85</v>
      </c>
      <c r="H13" s="44" t="n">
        <v>96.6512798992866</v>
      </c>
      <c r="I13" s="44" t="n">
        <v>136.149273879248</v>
      </c>
      <c r="J13" s="44" t="n">
        <v>121.284243527392</v>
      </c>
    </row>
    <row r="14" customFormat="false" ht="12.75" hidden="false" customHeight="false" outlineLevel="0" collapsed="false">
      <c r="B14" s="123" t="s">
        <v>10</v>
      </c>
      <c r="C14" s="44" t="n">
        <v>806.17935060197</v>
      </c>
      <c r="D14" s="44" t="n">
        <v>594.313821948605</v>
      </c>
      <c r="E14" s="44" t="n">
        <v>617.990803147182</v>
      </c>
      <c r="G14" s="123" t="s">
        <v>65</v>
      </c>
      <c r="H14" s="44" t="n">
        <v>63.9682151589242</v>
      </c>
      <c r="I14" s="44" t="n">
        <v>67.7281548346817</v>
      </c>
      <c r="J14" s="44" t="n">
        <v>119.922629900354</v>
      </c>
    </row>
    <row r="15" customFormat="false" ht="12.75" hidden="false" customHeight="false" outlineLevel="0" collapsed="false">
      <c r="B15" s="123" t="s">
        <v>35</v>
      </c>
      <c r="C15" s="34" t="n">
        <v>281.158143532445</v>
      </c>
      <c r="D15" s="34" t="n">
        <v>428.210203554676</v>
      </c>
      <c r="E15" s="34" t="n">
        <v>594.464222975493</v>
      </c>
      <c r="G15" s="123" t="s">
        <v>78</v>
      </c>
      <c r="H15" s="34" t="n">
        <v>121.258925799441</v>
      </c>
      <c r="I15" s="34" t="n">
        <v>60.6722491459442</v>
      </c>
      <c r="J15" s="34" t="n">
        <v>118.764895935822</v>
      </c>
    </row>
    <row r="16" customFormat="false" ht="15.75" hidden="false" customHeight="false" outlineLevel="0" collapsed="false">
      <c r="B16" s="124" t="s">
        <v>105</v>
      </c>
      <c r="C16" s="118" t="n">
        <v>453.994817557677</v>
      </c>
      <c r="D16" s="118" t="n">
        <v>421.371609760706</v>
      </c>
      <c r="E16" s="118" t="n">
        <v>542.007896343991</v>
      </c>
      <c r="G16" s="123" t="s">
        <v>101</v>
      </c>
      <c r="H16" s="44" t="s">
        <v>19</v>
      </c>
      <c r="I16" s="44" t="s">
        <v>19</v>
      </c>
      <c r="J16" s="44" t="n">
        <v>116.959242925026</v>
      </c>
    </row>
    <row r="17" customFormat="false" ht="12.75" hidden="false" customHeight="false" outlineLevel="0" collapsed="false">
      <c r="B17" s="123" t="s">
        <v>31</v>
      </c>
      <c r="C17" s="44" t="n">
        <v>363.388751545117</v>
      </c>
      <c r="D17" s="44" t="n">
        <v>515.800262365632</v>
      </c>
      <c r="E17" s="44" t="n">
        <v>523.113946698213</v>
      </c>
      <c r="G17" s="123" t="s">
        <v>33</v>
      </c>
      <c r="H17" s="44" t="n">
        <v>89.6871945259042</v>
      </c>
      <c r="I17" s="44" t="n">
        <v>86.7517509301817</v>
      </c>
      <c r="J17" s="44" t="n">
        <v>116.935337325071</v>
      </c>
    </row>
    <row r="18" customFormat="false" ht="12.75" hidden="false" customHeight="false" outlineLevel="0" collapsed="false">
      <c r="B18" s="123" t="s">
        <v>37</v>
      </c>
      <c r="C18" s="44" t="n">
        <v>1847.05378739656</v>
      </c>
      <c r="D18" s="44" t="n">
        <v>705.319298932733</v>
      </c>
      <c r="E18" s="44" t="n">
        <v>488.607560467159</v>
      </c>
      <c r="G18" s="123" t="s">
        <v>96</v>
      </c>
      <c r="H18" s="44" t="n">
        <v>110.007779349364</v>
      </c>
      <c r="I18" s="44" t="n">
        <v>81.7907773713555</v>
      </c>
      <c r="J18" s="44" t="n">
        <v>116.278976784689</v>
      </c>
    </row>
    <row r="19" customFormat="false" ht="12.75" hidden="false" customHeight="false" outlineLevel="0" collapsed="false">
      <c r="B19" s="123" t="s">
        <v>41</v>
      </c>
      <c r="C19" s="44" t="n">
        <v>293.971422654794</v>
      </c>
      <c r="D19" s="44" t="n">
        <v>235.692244352954</v>
      </c>
      <c r="E19" s="44" t="n">
        <v>381.023833351749</v>
      </c>
      <c r="G19" s="123" t="s">
        <v>92</v>
      </c>
      <c r="H19" s="44" t="n">
        <v>85.7735711685475</v>
      </c>
      <c r="I19" s="44" t="n">
        <v>71.3500107281487</v>
      </c>
      <c r="J19" s="44" t="n">
        <v>114.874881580852</v>
      </c>
    </row>
    <row r="20" customFormat="false" ht="12.75" hidden="false" customHeight="false" outlineLevel="0" collapsed="false">
      <c r="B20" s="123" t="s">
        <v>17</v>
      </c>
      <c r="C20" s="44" t="n">
        <v>621.3608033241</v>
      </c>
      <c r="D20" s="44" t="n">
        <v>356.936943922945</v>
      </c>
      <c r="E20" s="44" t="n">
        <v>357.276665632113</v>
      </c>
      <c r="G20" s="123" t="s">
        <v>84</v>
      </c>
      <c r="H20" s="44" t="n">
        <v>137.6032</v>
      </c>
      <c r="I20" s="44" t="n">
        <v>94.247044181705</v>
      </c>
      <c r="J20" s="44" t="n">
        <v>103.448366508854</v>
      </c>
    </row>
    <row r="21" customFormat="false" ht="12.75" hidden="false" customHeight="false" outlineLevel="0" collapsed="false">
      <c r="B21" s="123" t="s">
        <v>42</v>
      </c>
      <c r="C21" s="44" t="n">
        <v>198.850148367953</v>
      </c>
      <c r="D21" s="44" t="n">
        <v>165.714565493181</v>
      </c>
      <c r="E21" s="44" t="n">
        <v>319.757231130404</v>
      </c>
      <c r="G21" s="123" t="s">
        <v>72</v>
      </c>
      <c r="H21" s="44" t="n">
        <v>116.747993579454</v>
      </c>
      <c r="I21" s="44" t="n">
        <v>71.3967101691166</v>
      </c>
      <c r="J21" s="44" t="n">
        <v>103.351930476317</v>
      </c>
    </row>
    <row r="22" customFormat="false" ht="12.75" hidden="false" customHeight="false" outlineLevel="0" collapsed="false">
      <c r="B22" s="123" t="s">
        <v>15</v>
      </c>
      <c r="C22" s="44" t="n">
        <v>159.180602006689</v>
      </c>
      <c r="D22" s="44" t="n">
        <v>138.478148112573</v>
      </c>
      <c r="E22" s="44" t="n">
        <v>304.093386522108</v>
      </c>
      <c r="G22" s="123" t="s">
        <v>103</v>
      </c>
      <c r="H22" s="44" t="n">
        <v>116.392579390797</v>
      </c>
      <c r="I22" s="44" t="n">
        <v>86.7543246769645</v>
      </c>
      <c r="J22" s="44" t="n">
        <v>101.497600697086</v>
      </c>
    </row>
    <row r="23" customFormat="false" ht="12.75" hidden="false" customHeight="false" outlineLevel="0" collapsed="false">
      <c r="B23" s="123" t="s">
        <v>70</v>
      </c>
      <c r="C23" s="44" t="n">
        <v>232.983766233766</v>
      </c>
      <c r="D23" s="44" t="n">
        <v>113.893394820399</v>
      </c>
      <c r="E23" s="44" t="n">
        <v>271.705732787732</v>
      </c>
      <c r="G23" s="123" t="s">
        <v>77</v>
      </c>
      <c r="H23" s="44" t="n">
        <v>107.442843419789</v>
      </c>
      <c r="I23" s="44" t="n">
        <v>79.9375380367825</v>
      </c>
      <c r="J23" s="44" t="n">
        <v>100.9173836989</v>
      </c>
    </row>
    <row r="24" customFormat="false" ht="12.75" hidden="false" customHeight="false" outlineLevel="0" collapsed="false">
      <c r="B24" s="123" t="s">
        <v>47</v>
      </c>
      <c r="C24" s="44" t="n">
        <v>240.81437991148</v>
      </c>
      <c r="D24" s="44" t="n">
        <v>196.620964618504</v>
      </c>
      <c r="E24" s="44" t="n">
        <v>233.226798036693</v>
      </c>
      <c r="G24" s="123" t="s">
        <v>25</v>
      </c>
      <c r="H24" s="44" t="n">
        <v>55.7014925373134</v>
      </c>
      <c r="I24" s="44" t="n">
        <v>107.497032944547</v>
      </c>
      <c r="J24" s="44" t="n">
        <v>92.7841013093259</v>
      </c>
    </row>
    <row r="25" customFormat="false" ht="12.75" hidden="false" customHeight="false" outlineLevel="0" collapsed="false">
      <c r="B25" s="123" t="s">
        <v>81</v>
      </c>
      <c r="C25" s="44" t="n">
        <v>322.086038961039</v>
      </c>
      <c r="D25" s="44" t="n">
        <v>149.392170550468</v>
      </c>
      <c r="E25" s="44" t="n">
        <v>226.443876337155</v>
      </c>
      <c r="G25" s="123" t="s">
        <v>76</v>
      </c>
      <c r="H25" s="44" t="n">
        <v>126.923981433729</v>
      </c>
      <c r="I25" s="44" t="n">
        <v>87.4141097019729</v>
      </c>
      <c r="J25" s="44" t="n">
        <v>91.784929386349</v>
      </c>
    </row>
    <row r="26" customFormat="false" ht="12.75" hidden="false" customHeight="false" outlineLevel="0" collapsed="false">
      <c r="B26" s="123" t="s">
        <v>95</v>
      </c>
      <c r="C26" s="44" t="n">
        <v>264.253304904051</v>
      </c>
      <c r="D26" s="44" t="n">
        <v>201.036421477906</v>
      </c>
      <c r="E26" s="44" t="n">
        <v>209.813938291264</v>
      </c>
      <c r="G26" s="123" t="s">
        <v>88</v>
      </c>
      <c r="H26" s="44" t="n">
        <v>126.5434674615</v>
      </c>
      <c r="I26" s="44" t="n">
        <v>84.1981464692253</v>
      </c>
      <c r="J26" s="44" t="n">
        <v>91.6442665074046</v>
      </c>
    </row>
    <row r="27" customFormat="false" ht="12.75" hidden="false" customHeight="false" outlineLevel="0" collapsed="false">
      <c r="B27" s="123" t="s">
        <v>68</v>
      </c>
      <c r="C27" s="34" t="n">
        <v>89.8727015558699</v>
      </c>
      <c r="D27" s="34" t="n">
        <v>99.361910316226</v>
      </c>
      <c r="E27" s="34" t="n">
        <v>209.524427326171</v>
      </c>
      <c r="G27" s="123" t="s">
        <v>67</v>
      </c>
      <c r="H27" s="34" t="n">
        <v>82.8038793103448</v>
      </c>
      <c r="I27" s="34" t="n">
        <v>76.6883615424882</v>
      </c>
      <c r="J27" s="34" t="n">
        <v>88.495585988725</v>
      </c>
    </row>
    <row r="28" customFormat="false" ht="12.75" hidden="false" customHeight="false" outlineLevel="0" collapsed="false">
      <c r="B28" s="123" t="s">
        <v>66</v>
      </c>
      <c r="C28" s="44" t="s">
        <v>19</v>
      </c>
      <c r="D28" s="44" t="s">
        <v>19</v>
      </c>
      <c r="E28" s="44" t="n">
        <v>197.309757455704</v>
      </c>
      <c r="G28" s="123" t="s">
        <v>23</v>
      </c>
      <c r="H28" s="44" t="s">
        <v>19</v>
      </c>
      <c r="I28" s="44" t="n">
        <v>49.4411375661376</v>
      </c>
      <c r="J28" s="44" t="n">
        <v>87.9125470098794</v>
      </c>
    </row>
    <row r="29" customFormat="false" ht="12.75" hidden="false" customHeight="false" outlineLevel="0" collapsed="false">
      <c r="B29" s="123" t="s">
        <v>18</v>
      </c>
      <c r="C29" s="44" t="s">
        <v>19</v>
      </c>
      <c r="D29" s="44" t="n">
        <v>88.833361644301</v>
      </c>
      <c r="E29" s="44" t="n">
        <v>190.081978956082</v>
      </c>
      <c r="G29" s="123" t="s">
        <v>44</v>
      </c>
      <c r="H29" s="44" t="n">
        <v>64.593023255814</v>
      </c>
      <c r="I29" s="44" t="n">
        <v>44.7508223684211</v>
      </c>
      <c r="J29" s="44" t="n">
        <v>86.6666666666667</v>
      </c>
    </row>
    <row r="30" customFormat="false" ht="12.75" hidden="false" customHeight="false" outlineLevel="0" collapsed="false">
      <c r="B30" s="123" t="s">
        <v>34</v>
      </c>
      <c r="C30" s="44" t="n">
        <v>152.346534653465</v>
      </c>
      <c r="D30" s="44" t="n">
        <v>110.427756253343</v>
      </c>
      <c r="E30" s="44" t="n">
        <v>188.049292709667</v>
      </c>
      <c r="G30" s="123" t="s">
        <v>71</v>
      </c>
      <c r="H30" s="44" t="s">
        <v>19</v>
      </c>
      <c r="I30" s="44" t="s">
        <v>19</v>
      </c>
      <c r="J30" s="44" t="n">
        <v>84.9059622833196</v>
      </c>
    </row>
    <row r="31" customFormat="false" ht="12.75" hidden="false" customHeight="false" outlineLevel="0" collapsed="false">
      <c r="B31" s="123" t="s">
        <v>32</v>
      </c>
      <c r="C31" s="44" t="n">
        <v>161.970671468999</v>
      </c>
      <c r="D31" s="44" t="n">
        <v>150.577349332614</v>
      </c>
      <c r="E31" s="44" t="n">
        <v>185.840757535343</v>
      </c>
      <c r="G31" s="123" t="s">
        <v>14</v>
      </c>
      <c r="H31" s="44" t="n">
        <v>82.9484536082474</v>
      </c>
      <c r="I31" s="44" t="n">
        <v>66.7655222790358</v>
      </c>
      <c r="J31" s="44" t="n">
        <v>71.4286793234559</v>
      </c>
    </row>
    <row r="32" customFormat="false" ht="12.75" hidden="false" customHeight="false" outlineLevel="0" collapsed="false">
      <c r="B32" s="123" t="s">
        <v>20</v>
      </c>
      <c r="C32" s="44" t="n">
        <v>107.383855024712</v>
      </c>
      <c r="D32" s="44" t="n">
        <v>99.0436584935615</v>
      </c>
      <c r="E32" s="44" t="n">
        <v>174.157286409916</v>
      </c>
      <c r="G32" s="123" t="s">
        <v>38</v>
      </c>
      <c r="H32" s="44" t="n">
        <v>100.329549615525</v>
      </c>
      <c r="I32" s="44" t="n">
        <v>41.8471105061255</v>
      </c>
      <c r="J32" s="44" t="n">
        <v>70.8811917994089</v>
      </c>
    </row>
    <row r="33" customFormat="false" ht="12.75" hidden="false" customHeight="false" outlineLevel="0" collapsed="false">
      <c r="B33" s="123" t="s">
        <v>89</v>
      </c>
      <c r="C33" s="44" t="n">
        <v>228.113113940797</v>
      </c>
      <c r="D33" s="44" t="n">
        <v>143.954332805528</v>
      </c>
      <c r="E33" s="44" t="n">
        <v>171.453408037149</v>
      </c>
      <c r="G33" s="123" t="s">
        <v>29</v>
      </c>
      <c r="H33" s="44" t="n">
        <v>167.960687960688</v>
      </c>
      <c r="I33" s="44" t="n">
        <v>109.011080589726</v>
      </c>
      <c r="J33" s="44" t="n">
        <v>70.1439112491748</v>
      </c>
    </row>
    <row r="34" customFormat="false" ht="12.75" hidden="false" customHeight="false" outlineLevel="0" collapsed="false">
      <c r="B34" s="123" t="s">
        <v>21</v>
      </c>
      <c r="C34" s="44" t="n">
        <v>294.71905760852</v>
      </c>
      <c r="D34" s="44" t="n">
        <v>147.296897165407</v>
      </c>
      <c r="E34" s="44" t="n">
        <v>171.210571320434</v>
      </c>
      <c r="G34" s="123" t="s">
        <v>40</v>
      </c>
      <c r="H34" s="44" t="n">
        <v>82.3082881487219</v>
      </c>
      <c r="I34" s="44" t="n">
        <v>57.5296862689643</v>
      </c>
      <c r="J34" s="44" t="n">
        <v>68.4149613341049</v>
      </c>
    </row>
    <row r="35" customFormat="false" ht="12.75" hidden="false" customHeight="false" outlineLevel="0" collapsed="false">
      <c r="B35" s="123" t="s">
        <v>79</v>
      </c>
      <c r="C35" s="44" t="n">
        <v>213.949594190517</v>
      </c>
      <c r="D35" s="44" t="n">
        <v>130.048497073869</v>
      </c>
      <c r="E35" s="44" t="n">
        <v>170.673139673264</v>
      </c>
      <c r="G35" s="123" t="s">
        <v>86</v>
      </c>
      <c r="H35" s="44" t="s">
        <v>19</v>
      </c>
      <c r="I35" s="44" t="s">
        <v>19</v>
      </c>
      <c r="J35" s="44" t="n">
        <v>62.084318581243</v>
      </c>
    </row>
    <row r="36" customFormat="false" ht="12.75" hidden="false" customHeight="false" outlineLevel="0" collapsed="false">
      <c r="B36" s="123" t="s">
        <v>22</v>
      </c>
      <c r="C36" s="44" t="n">
        <v>209.042843232717</v>
      </c>
      <c r="D36" s="44" t="n">
        <v>137.251525769847</v>
      </c>
      <c r="E36" s="44" t="n">
        <v>170.661574764464</v>
      </c>
      <c r="G36" s="123" t="s">
        <v>93</v>
      </c>
      <c r="H36" s="44" t="n">
        <v>46.4893617021277</v>
      </c>
      <c r="I36" s="44" t="n">
        <v>37.1465787232814</v>
      </c>
      <c r="J36" s="44" t="n">
        <v>60.2759903366853</v>
      </c>
    </row>
    <row r="37" customFormat="false" ht="12.75" hidden="false" customHeight="false" outlineLevel="0" collapsed="false">
      <c r="B37" s="123" t="s">
        <v>69</v>
      </c>
      <c r="C37" s="44" t="n">
        <v>110.284648187633</v>
      </c>
      <c r="D37" s="44" t="n">
        <v>107.333342952788</v>
      </c>
      <c r="E37" s="44" t="n">
        <v>164.772734245648</v>
      </c>
      <c r="G37" s="123" t="s">
        <v>11</v>
      </c>
      <c r="H37" s="44" t="n">
        <v>51.1073712554695</v>
      </c>
      <c r="I37" s="44" t="n">
        <v>45.455543293465</v>
      </c>
      <c r="J37" s="44" t="n">
        <v>54.2420677118297</v>
      </c>
    </row>
    <row r="38" customFormat="false" ht="12.75" hidden="false" customHeight="false" outlineLevel="0" collapsed="false">
      <c r="B38" s="123" t="s">
        <v>99</v>
      </c>
      <c r="C38" s="44" t="n">
        <v>172.701354240912</v>
      </c>
      <c r="D38" s="44" t="n">
        <v>124.806945718924</v>
      </c>
      <c r="E38" s="44" t="n">
        <v>158.227746121959</v>
      </c>
      <c r="G38" s="123" t="s">
        <v>80</v>
      </c>
      <c r="H38" s="44" t="n">
        <v>27.9376854599407</v>
      </c>
      <c r="I38" s="44" t="n">
        <v>17.7251184834123</v>
      </c>
      <c r="J38" s="44" t="n">
        <v>52.3951672909336</v>
      </c>
    </row>
    <row r="39" customFormat="false" ht="12.75" hidden="false" customHeight="false" outlineLevel="0" collapsed="false">
      <c r="B39" s="123" t="s">
        <v>73</v>
      </c>
      <c r="C39" s="44" t="n">
        <v>216.619294889314</v>
      </c>
      <c r="D39" s="44" t="n">
        <v>129.895830435387</v>
      </c>
      <c r="E39" s="44" t="n">
        <v>156.249943608853</v>
      </c>
      <c r="G39" s="123" t="s">
        <v>36</v>
      </c>
      <c r="H39" s="44" t="n">
        <v>40.4957890882461</v>
      </c>
      <c r="I39" s="44" t="n">
        <v>24.8001266508013</v>
      </c>
      <c r="J39" s="44" t="n">
        <v>51.2820695937799</v>
      </c>
    </row>
    <row r="40" customFormat="false" ht="12.75" hidden="false" customHeight="false" outlineLevel="0" collapsed="false">
      <c r="B40" s="123" t="s">
        <v>74</v>
      </c>
      <c r="C40" s="44" t="n">
        <v>155.296198054819</v>
      </c>
      <c r="D40" s="44" t="n">
        <v>126.06688247272</v>
      </c>
      <c r="E40" s="44" t="n">
        <v>156.118191309012</v>
      </c>
      <c r="G40" s="123" t="s">
        <v>82</v>
      </c>
      <c r="H40" s="44" t="n">
        <v>29.3386861313869</v>
      </c>
      <c r="I40" s="44" t="n">
        <v>19.5549851608246</v>
      </c>
      <c r="J40" s="44" t="n">
        <v>39.2610633642987</v>
      </c>
    </row>
    <row r="41" customFormat="false" ht="12.75" hidden="false" customHeight="false" outlineLevel="0" collapsed="false">
      <c r="B41" s="123" t="s">
        <v>87</v>
      </c>
      <c r="C41" s="44" t="n">
        <v>142.357954545455</v>
      </c>
      <c r="D41" s="44" t="n">
        <v>241.472220365046</v>
      </c>
      <c r="E41" s="44" t="n">
        <v>150.470355356555</v>
      </c>
      <c r="G41" s="123" t="s">
        <v>27</v>
      </c>
      <c r="H41" s="44" t="n">
        <v>47.85</v>
      </c>
      <c r="I41" s="44" t="n">
        <v>27.6483084977849</v>
      </c>
      <c r="J41" s="44" t="n">
        <v>34.6321052726584</v>
      </c>
    </row>
    <row r="42" customFormat="false" ht="12.75" hidden="false" customHeight="false" outlineLevel="0" collapsed="false">
      <c r="B42" s="123" t="s">
        <v>46</v>
      </c>
      <c r="C42" s="44" t="n">
        <v>104.070320896668</v>
      </c>
      <c r="D42" s="44" t="n">
        <v>128.761628321953</v>
      </c>
      <c r="E42" s="44" t="n">
        <v>148.848611054227</v>
      </c>
      <c r="G42" s="123" t="s">
        <v>100</v>
      </c>
      <c r="H42" s="44" t="n">
        <v>52.1685185185185</v>
      </c>
      <c r="I42" s="44" t="n">
        <v>24.8623474621234</v>
      </c>
      <c r="J42" s="44" t="n">
        <v>32.8282545342893</v>
      </c>
    </row>
    <row r="43" customFormat="false" ht="12.75" hidden="false" customHeight="false" outlineLevel="0" collapsed="false">
      <c r="B43" s="123" t="s">
        <v>26</v>
      </c>
      <c r="C43" s="44" t="n">
        <v>291.632130384168</v>
      </c>
      <c r="D43" s="44" t="n">
        <v>175.846105658801</v>
      </c>
      <c r="E43" s="44" t="n">
        <v>142.857119469011</v>
      </c>
      <c r="G43" s="123" t="s">
        <v>28</v>
      </c>
      <c r="H43" s="44" t="n">
        <v>63.8161434977579</v>
      </c>
      <c r="I43" s="44" t="n">
        <v>25.4349391805378</v>
      </c>
      <c r="J43" s="44" t="n">
        <v>32.258083031809</v>
      </c>
    </row>
    <row r="44" customFormat="false" ht="12.75" hidden="false" customHeight="false" outlineLevel="0" collapsed="false">
      <c r="B44" s="123" t="s">
        <v>98</v>
      </c>
      <c r="C44" s="44" t="n">
        <v>59.4117647058824</v>
      </c>
      <c r="D44" s="44" t="n">
        <v>81.6466990965949</v>
      </c>
      <c r="E44" s="44" t="n">
        <v>141.025214389402</v>
      </c>
      <c r="G44" s="123" t="s">
        <v>90</v>
      </c>
      <c r="H44" s="44" t="n">
        <v>33.3667223149694</v>
      </c>
      <c r="I44" s="44" t="n">
        <v>19.6878215020576</v>
      </c>
      <c r="J44" s="44" t="n">
        <v>22.556428072195</v>
      </c>
    </row>
    <row r="45" customFormat="false" ht="12.75" hidden="false" customHeight="false" outlineLevel="0" collapsed="false">
      <c r="B45" s="123" t="s">
        <v>12</v>
      </c>
      <c r="C45" s="44" t="n">
        <v>148.145722344093</v>
      </c>
      <c r="D45" s="44" t="n">
        <v>115.877882580118</v>
      </c>
      <c r="E45" s="44" t="n">
        <v>140.740873023725</v>
      </c>
      <c r="G45" s="123" t="s">
        <v>24</v>
      </c>
      <c r="H45" s="44" t="s">
        <v>19</v>
      </c>
      <c r="I45" s="44" t="n">
        <v>19.8292343387471</v>
      </c>
      <c r="J45" s="44" t="n">
        <v>19.3236845603175</v>
      </c>
    </row>
    <row r="46" customFormat="false" ht="12.75" hidden="false" customHeight="false" outlineLevel="0" collapsed="false">
      <c r="B46" s="123" t="s">
        <v>48</v>
      </c>
      <c r="C46" s="44" t="s">
        <v>19</v>
      </c>
      <c r="D46" s="44" t="n">
        <v>64.2281752284904</v>
      </c>
      <c r="E46" s="44" t="n">
        <v>136.986073389194</v>
      </c>
      <c r="G46" s="123" t="s">
        <v>13</v>
      </c>
      <c r="H46" s="44" t="n">
        <v>27.4585152838428</v>
      </c>
      <c r="I46" s="44" t="n">
        <v>15.7669205977146</v>
      </c>
      <c r="J46" s="44" t="n">
        <v>19.0678628125036</v>
      </c>
    </row>
    <row r="47" customFormat="false" ht="12.75" hidden="false" customHeight="false" outlineLevel="0" collapsed="false">
      <c r="B47" s="123" t="s">
        <v>39</v>
      </c>
      <c r="C47" s="44" t="n">
        <v>120.070766638585</v>
      </c>
      <c r="D47" s="44" t="n">
        <v>120.475636972289</v>
      </c>
      <c r="E47" s="44" t="n">
        <v>134.545438693228</v>
      </c>
      <c r="G47" s="123" t="s">
        <v>45</v>
      </c>
      <c r="H47" s="44" t="n">
        <v>13.7665782493369</v>
      </c>
      <c r="I47" s="44" t="n">
        <v>9.68023833167825</v>
      </c>
      <c r="J47" s="44" t="n">
        <v>17.3160858922566</v>
      </c>
    </row>
    <row r="48" customFormat="false" ht="12.75" hidden="false" customHeight="false" outlineLevel="0" collapsed="false">
      <c r="B48" s="123" t="s">
        <v>97</v>
      </c>
      <c r="C48" s="34" t="n">
        <v>122.997397188964</v>
      </c>
      <c r="D48" s="34" t="n">
        <v>111.938421031421</v>
      </c>
      <c r="E48" s="34" t="n">
        <v>134.032566102575</v>
      </c>
      <c r="G48" s="123" t="s">
        <v>94</v>
      </c>
      <c r="H48" s="44" t="s">
        <v>19</v>
      </c>
      <c r="I48" s="34" t="n">
        <v>3.24435186668803</v>
      </c>
      <c r="J48" s="34" t="n">
        <v>11.8276225946617</v>
      </c>
    </row>
    <row r="49" customFormat="false" ht="12.75" hidden="false" customHeight="false" outlineLevel="0" collapsed="false">
      <c r="B49" s="125" t="s">
        <v>83</v>
      </c>
      <c r="C49" s="119" t="n">
        <v>190.132619823174</v>
      </c>
      <c r="D49" s="119" t="n">
        <v>108.298942943685</v>
      </c>
      <c r="E49" s="119" t="n">
        <v>132.40428592744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86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82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87</v>
      </c>
      <c r="C3" s="6"/>
      <c r="D3" s="6"/>
      <c r="E3" s="6"/>
      <c r="G3" s="6" t="s">
        <v>288</v>
      </c>
      <c r="H3" s="6"/>
      <c r="I3" s="6"/>
      <c r="J3" s="6"/>
    </row>
    <row r="4" customFormat="false" ht="18.75" hidden="false" customHeight="false" outlineLevel="0" collapsed="false">
      <c r="B4" s="6" t="s">
        <v>289</v>
      </c>
      <c r="C4" s="6"/>
      <c r="D4" s="6"/>
      <c r="E4" s="6"/>
      <c r="G4" s="6" t="s">
        <v>289</v>
      </c>
      <c r="H4" s="6"/>
      <c r="I4" s="6"/>
      <c r="J4" s="6"/>
    </row>
    <row r="5" customFormat="false" ht="15.75" hidden="false" customHeight="false" outlineLevel="0" collapsed="false">
      <c r="B5" s="6" t="s">
        <v>160</v>
      </c>
      <c r="C5" s="6"/>
      <c r="D5" s="6"/>
      <c r="E5" s="6"/>
      <c r="G5" s="6" t="s">
        <v>160</v>
      </c>
      <c r="H5" s="6"/>
      <c r="I5" s="6"/>
      <c r="J5" s="6"/>
    </row>
    <row r="6" customFormat="false" ht="12.75" hidden="false" customHeight="false" outlineLevel="0" collapsed="false">
      <c r="B6" s="42"/>
      <c r="C6" s="42"/>
      <c r="D6" s="42"/>
      <c r="E6" s="42"/>
    </row>
    <row r="7" customFormat="false" ht="12.75" hidden="false" customHeight="false" outlineLevel="0" collapsed="false">
      <c r="B7" s="42"/>
      <c r="C7" s="42"/>
      <c r="D7" s="42"/>
      <c r="E7" s="42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G8" s="115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26" t="s">
        <v>16</v>
      </c>
      <c r="C9" s="50" t="n">
        <v>2256.60498428233</v>
      </c>
      <c r="D9" s="50" t="n">
        <v>2120.32704058424</v>
      </c>
      <c r="E9" s="50" t="n">
        <v>3959.51298973293</v>
      </c>
      <c r="G9" s="126" t="s">
        <v>92</v>
      </c>
      <c r="H9" s="50" t="n">
        <v>262.519111758282</v>
      </c>
      <c r="I9" s="50" t="n">
        <v>336.55665437806</v>
      </c>
      <c r="J9" s="50" t="n">
        <v>453.60850675516</v>
      </c>
    </row>
    <row r="10" customFormat="false" ht="12.75" hidden="false" customHeight="false" outlineLevel="0" collapsed="false">
      <c r="B10" s="123" t="s">
        <v>50</v>
      </c>
      <c r="C10" s="44" t="n">
        <v>1592.09493238295</v>
      </c>
      <c r="D10" s="44" t="n">
        <v>1791.70593281987</v>
      </c>
      <c r="E10" s="44" t="n">
        <v>3784.60138292371</v>
      </c>
      <c r="G10" s="123" t="s">
        <v>38</v>
      </c>
      <c r="H10" s="44" t="n">
        <v>216.711827169535</v>
      </c>
      <c r="I10" s="44" t="n">
        <v>308.871529926164</v>
      </c>
      <c r="J10" s="44" t="n">
        <v>429.118566569395</v>
      </c>
    </row>
    <row r="11" customFormat="false" ht="12.75" hidden="false" customHeight="false" outlineLevel="0" collapsed="false">
      <c r="B11" s="123" t="s">
        <v>51</v>
      </c>
      <c r="C11" s="44" t="n">
        <v>757.711740006145</v>
      </c>
      <c r="D11" s="44" t="n">
        <v>947.105316104144</v>
      </c>
      <c r="E11" s="44" t="n">
        <v>1607.84329931216</v>
      </c>
      <c r="G11" s="123" t="s">
        <v>12</v>
      </c>
      <c r="H11" s="44" t="n">
        <v>259.594797869007</v>
      </c>
      <c r="I11" s="44" t="n">
        <v>341.403654053251</v>
      </c>
      <c r="J11" s="44" t="n">
        <v>406.173221270224</v>
      </c>
    </row>
    <row r="12" customFormat="false" ht="12.75" hidden="false" customHeight="false" outlineLevel="0" collapsed="false">
      <c r="B12" s="123" t="s">
        <v>75</v>
      </c>
      <c r="C12" s="44" t="n">
        <v>485.305715291632</v>
      </c>
      <c r="D12" s="44" t="n">
        <v>468.44318518557</v>
      </c>
      <c r="E12" s="44" t="n">
        <v>1337.36873482803</v>
      </c>
      <c r="G12" s="123" t="s">
        <v>34</v>
      </c>
      <c r="H12" s="44" t="n">
        <v>165.451612903226</v>
      </c>
      <c r="I12" s="44" t="n">
        <v>234.04091623843</v>
      </c>
      <c r="J12" s="44" t="n">
        <v>400.703165773869</v>
      </c>
    </row>
    <row r="13" customFormat="false" ht="15.75" hidden="false" customHeight="false" outlineLevel="0" collapsed="false">
      <c r="B13" s="124" t="s">
        <v>105</v>
      </c>
      <c r="C13" s="118" t="n">
        <v>563.419026994098</v>
      </c>
      <c r="D13" s="118" t="n">
        <v>666.76480863848</v>
      </c>
      <c r="E13" s="118" t="n">
        <v>1273.47611681717</v>
      </c>
      <c r="G13" s="123" t="s">
        <v>26</v>
      </c>
      <c r="H13" s="44" t="n">
        <v>211.57625145518</v>
      </c>
      <c r="I13" s="44" t="n">
        <v>229.132804343287</v>
      </c>
      <c r="J13" s="44" t="n">
        <v>397.959118520818</v>
      </c>
    </row>
    <row r="14" customFormat="false" ht="12.75" hidden="false" customHeight="false" outlineLevel="0" collapsed="false">
      <c r="B14" s="123" t="s">
        <v>103</v>
      </c>
      <c r="C14" s="44" t="n">
        <v>408.77073882048</v>
      </c>
      <c r="D14" s="44" t="n">
        <v>593.582221473968</v>
      </c>
      <c r="E14" s="44" t="n">
        <v>1161.39877518961</v>
      </c>
      <c r="G14" s="123" t="s">
        <v>76</v>
      </c>
      <c r="H14" s="44" t="n">
        <v>215.368746776689</v>
      </c>
      <c r="I14" s="44" t="n">
        <v>278.372313634259</v>
      </c>
      <c r="J14" s="44" t="n">
        <v>395.030165701469</v>
      </c>
    </row>
    <row r="15" customFormat="false" ht="12.75" hidden="false" customHeight="false" outlineLevel="0" collapsed="false">
      <c r="B15" s="123" t="s">
        <v>81</v>
      </c>
      <c r="C15" s="34" t="n">
        <v>458.077922077922</v>
      </c>
      <c r="D15" s="34" t="n">
        <v>614.866723002452</v>
      </c>
      <c r="E15" s="34" t="n">
        <v>1088.14641246579</v>
      </c>
      <c r="G15" s="123" t="s">
        <v>67</v>
      </c>
      <c r="H15" s="34" t="n">
        <v>262.212284482759</v>
      </c>
      <c r="I15" s="34" t="n">
        <v>415.019368347583</v>
      </c>
      <c r="J15" s="34" t="n">
        <v>393.805357649826</v>
      </c>
    </row>
    <row r="16" customFormat="false" ht="12.75" hidden="false" customHeight="false" outlineLevel="0" collapsed="false">
      <c r="B16" s="123" t="s">
        <v>99</v>
      </c>
      <c r="C16" s="44" t="n">
        <v>455.931575196009</v>
      </c>
      <c r="D16" s="44" t="n">
        <v>745.557281005153</v>
      </c>
      <c r="E16" s="44" t="n">
        <v>1079.11322855176</v>
      </c>
      <c r="G16" s="123" t="s">
        <v>39</v>
      </c>
      <c r="H16" s="44" t="n">
        <v>240.141533277169</v>
      </c>
      <c r="I16" s="44" t="n">
        <v>258.162079226334</v>
      </c>
      <c r="J16" s="44" t="n">
        <v>370.909047208359</v>
      </c>
    </row>
    <row r="17" customFormat="false" ht="12.75" hidden="false" customHeight="false" outlineLevel="0" collapsed="false">
      <c r="B17" s="123" t="s">
        <v>35</v>
      </c>
      <c r="C17" s="44" t="n">
        <v>411.026428878384</v>
      </c>
      <c r="D17" s="44" t="n">
        <v>568.527671386151</v>
      </c>
      <c r="E17" s="44" t="n">
        <v>920.577187401321</v>
      </c>
      <c r="G17" s="123" t="s">
        <v>84</v>
      </c>
      <c r="H17" s="44" t="n">
        <v>183.470933333333</v>
      </c>
      <c r="I17" s="44" t="n">
        <v>213.626633478531</v>
      </c>
      <c r="J17" s="44" t="n">
        <v>351.097486333081</v>
      </c>
    </row>
    <row r="18" customFormat="false" ht="12.75" hidden="false" customHeight="false" outlineLevel="0" collapsed="false">
      <c r="B18" s="123" t="s">
        <v>17</v>
      </c>
      <c r="C18" s="44" t="n">
        <v>405.002077562327</v>
      </c>
      <c r="D18" s="44" t="n">
        <v>590.542016978206</v>
      </c>
      <c r="E18" s="44" t="n">
        <v>918.800655847618</v>
      </c>
      <c r="G18" s="123" t="s">
        <v>15</v>
      </c>
      <c r="H18" s="44" t="n">
        <v>167.558528428094</v>
      </c>
      <c r="I18" s="44" t="n">
        <v>222.14202926392</v>
      </c>
      <c r="J18" s="44" t="n">
        <v>345.029034707777</v>
      </c>
    </row>
    <row r="19" customFormat="false" ht="12.75" hidden="false" customHeight="false" outlineLevel="0" collapsed="false">
      <c r="B19" s="123" t="s">
        <v>41</v>
      </c>
      <c r="C19" s="44" t="n">
        <v>376.846344998965</v>
      </c>
      <c r="D19" s="44" t="n">
        <v>493.619606097697</v>
      </c>
      <c r="E19" s="44" t="n">
        <v>917.168041546305</v>
      </c>
      <c r="G19" s="123" t="s">
        <v>29</v>
      </c>
      <c r="H19" s="44" t="n">
        <v>272.46956046956</v>
      </c>
      <c r="I19" s="44" t="n">
        <v>302.014305240389</v>
      </c>
      <c r="J19" s="44" t="n">
        <v>341.726747111365</v>
      </c>
    </row>
    <row r="20" customFormat="false" ht="12.75" hidden="false" customHeight="false" outlineLevel="0" collapsed="false">
      <c r="B20" s="123" t="s">
        <v>31</v>
      </c>
      <c r="C20" s="44" t="n">
        <v>486.197775030902</v>
      </c>
      <c r="D20" s="44" t="n">
        <v>621.087326229957</v>
      </c>
      <c r="E20" s="44" t="n">
        <v>897.604865549457</v>
      </c>
      <c r="G20" s="123" t="s">
        <v>77</v>
      </c>
      <c r="H20" s="44" t="n">
        <v>216.618635926993</v>
      </c>
      <c r="I20" s="44" t="n">
        <v>294.769671510636</v>
      </c>
      <c r="J20" s="44" t="n">
        <v>340.978432800829</v>
      </c>
    </row>
    <row r="21" customFormat="false" ht="12.75" hidden="false" customHeight="false" outlineLevel="0" collapsed="false">
      <c r="B21" s="123" t="s">
        <v>101</v>
      </c>
      <c r="C21" s="44" t="s">
        <v>19</v>
      </c>
      <c r="D21" s="44" t="s">
        <v>19</v>
      </c>
      <c r="E21" s="44" t="n">
        <v>865.498397645191</v>
      </c>
      <c r="G21" s="123" t="s">
        <v>78</v>
      </c>
      <c r="H21" s="44" t="n">
        <v>161.203042533375</v>
      </c>
      <c r="I21" s="44" t="n">
        <v>226.142019543974</v>
      </c>
      <c r="J21" s="44" t="n">
        <v>340.855251335809</v>
      </c>
    </row>
    <row r="22" customFormat="false" ht="12.75" hidden="false" customHeight="false" outlineLevel="0" collapsed="false">
      <c r="B22" s="123" t="s">
        <v>10</v>
      </c>
      <c r="C22" s="44" t="n">
        <v>289.331120029186</v>
      </c>
      <c r="D22" s="44" t="n">
        <v>380.511543688172</v>
      </c>
      <c r="E22" s="44" t="n">
        <v>863.317965077064</v>
      </c>
      <c r="G22" s="123" t="s">
        <v>48</v>
      </c>
      <c r="H22" s="44" t="s">
        <v>19</v>
      </c>
      <c r="I22" s="44" t="n">
        <v>164.138670028364</v>
      </c>
      <c r="J22" s="44" t="n">
        <v>301.369361456227</v>
      </c>
    </row>
    <row r="23" customFormat="false" ht="12.75" hidden="false" customHeight="false" outlineLevel="0" collapsed="false">
      <c r="B23" s="123" t="s">
        <v>73</v>
      </c>
      <c r="C23" s="44" t="n">
        <v>404.140475539765</v>
      </c>
      <c r="D23" s="44" t="n">
        <v>475.228647934344</v>
      </c>
      <c r="E23" s="44" t="n">
        <v>843.749695487806</v>
      </c>
      <c r="G23" s="123" t="s">
        <v>85</v>
      </c>
      <c r="H23" s="44" t="n">
        <v>147.393201846412</v>
      </c>
      <c r="I23" s="44" t="n">
        <v>174.724901478369</v>
      </c>
      <c r="J23" s="44" t="n">
        <v>299.643425185321</v>
      </c>
    </row>
    <row r="24" customFormat="false" ht="12.75" hidden="false" customHeight="false" outlineLevel="0" collapsed="false">
      <c r="B24" s="123" t="s">
        <v>22</v>
      </c>
      <c r="C24" s="44" t="n">
        <v>420.145221866741</v>
      </c>
      <c r="D24" s="44" t="n">
        <v>511.752117513285</v>
      </c>
      <c r="E24" s="44" t="n">
        <v>787.15254427879</v>
      </c>
      <c r="G24" s="123" t="s">
        <v>18</v>
      </c>
      <c r="H24" s="44" t="s">
        <v>19</v>
      </c>
      <c r="I24" s="44" t="n">
        <v>88.833361644301</v>
      </c>
      <c r="J24" s="44" t="n">
        <v>280.990751500295</v>
      </c>
    </row>
    <row r="25" customFormat="false" ht="12.75" hidden="false" customHeight="false" outlineLevel="0" collapsed="false">
      <c r="B25" s="123" t="s">
        <v>95</v>
      </c>
      <c r="C25" s="44" t="n">
        <v>436.125373134328</v>
      </c>
      <c r="D25" s="44" t="n">
        <v>524.19777189099</v>
      </c>
      <c r="E25" s="44" t="n">
        <v>781.726124923905</v>
      </c>
      <c r="G25" s="123" t="s">
        <v>102</v>
      </c>
      <c r="H25" s="44" t="n">
        <v>217.951348492861</v>
      </c>
      <c r="I25" s="44" t="n">
        <v>262.125382262997</v>
      </c>
      <c r="J25" s="44" t="n">
        <v>273.632275822794</v>
      </c>
    </row>
    <row r="26" customFormat="false" ht="12.75" hidden="false" customHeight="false" outlineLevel="0" collapsed="false">
      <c r="B26" s="123" t="s">
        <v>70</v>
      </c>
      <c r="C26" s="44" t="n">
        <v>336.177489177489</v>
      </c>
      <c r="D26" s="44" t="n">
        <v>501.130937209754</v>
      </c>
      <c r="E26" s="44" t="n">
        <v>750.76584059768</v>
      </c>
      <c r="G26" s="123" t="s">
        <v>25</v>
      </c>
      <c r="H26" s="44" t="n">
        <v>204.238805970149</v>
      </c>
      <c r="I26" s="44" t="n">
        <v>263.85635359116</v>
      </c>
      <c r="J26" s="44" t="n">
        <v>257.733614748128</v>
      </c>
    </row>
    <row r="27" customFormat="false" ht="12.75" hidden="false" customHeight="false" outlineLevel="0" collapsed="false">
      <c r="B27" s="123" t="s">
        <v>21</v>
      </c>
      <c r="C27" s="34" t="n">
        <v>401.889624011619</v>
      </c>
      <c r="D27" s="34" t="n">
        <v>476.4831446184</v>
      </c>
      <c r="E27" s="34" t="n">
        <v>742.639484517296</v>
      </c>
      <c r="G27" s="123" t="s">
        <v>72</v>
      </c>
      <c r="H27" s="34" t="n">
        <v>279.056179775281</v>
      </c>
      <c r="I27" s="34" t="n">
        <v>235.919564037081</v>
      </c>
      <c r="J27" s="34" t="n">
        <v>251.396587645095</v>
      </c>
    </row>
    <row r="28" customFormat="false" ht="12.75" hidden="false" customHeight="false" outlineLevel="0" collapsed="false">
      <c r="B28" s="123" t="s">
        <v>98</v>
      </c>
      <c r="C28" s="44" t="n">
        <v>222.794117647059</v>
      </c>
      <c r="D28" s="44" t="n">
        <v>326.586796386379</v>
      </c>
      <c r="E28" s="44" t="n">
        <v>730.76702001781</v>
      </c>
      <c r="G28" s="123" t="s">
        <v>44</v>
      </c>
      <c r="H28" s="44" t="n">
        <v>170.290697674419</v>
      </c>
      <c r="I28" s="44" t="n">
        <v>185.396264097744</v>
      </c>
      <c r="J28" s="44" t="n">
        <v>246.666666666667</v>
      </c>
    </row>
    <row r="29" customFormat="false" ht="12.75" hidden="false" customHeight="false" outlineLevel="0" collapsed="false">
      <c r="B29" s="123" t="s">
        <v>37</v>
      </c>
      <c r="C29" s="44" t="n">
        <v>395.620623806493</v>
      </c>
      <c r="D29" s="44" t="n">
        <v>437.784392441007</v>
      </c>
      <c r="E29" s="44" t="n">
        <v>718.98729105012</v>
      </c>
      <c r="G29" s="123" t="s">
        <v>33</v>
      </c>
      <c r="H29" s="44" t="n">
        <v>118.387096774194</v>
      </c>
      <c r="I29" s="44" t="n">
        <v>114.51231122784</v>
      </c>
      <c r="J29" s="44" t="n">
        <v>229.838421638933</v>
      </c>
    </row>
    <row r="30" customFormat="false" ht="12.75" hidden="false" customHeight="false" outlineLevel="0" collapsed="false">
      <c r="B30" s="123" t="s">
        <v>23</v>
      </c>
      <c r="C30" s="44" t="s">
        <v>19</v>
      </c>
      <c r="D30" s="44" t="n">
        <v>430.137896825397</v>
      </c>
      <c r="E30" s="44" t="n">
        <v>692.3113077028</v>
      </c>
      <c r="G30" s="123" t="s">
        <v>96</v>
      </c>
      <c r="H30" s="44" t="n">
        <v>111.400282885431</v>
      </c>
      <c r="I30" s="44" t="n">
        <v>126.038247096843</v>
      </c>
      <c r="J30" s="44" t="n">
        <v>220.930055890909</v>
      </c>
    </row>
    <row r="31" customFormat="false" ht="12.75" hidden="false" customHeight="false" outlineLevel="0" collapsed="false">
      <c r="B31" s="123" t="s">
        <v>46</v>
      </c>
      <c r="C31" s="44" t="n">
        <v>250.673729464149</v>
      </c>
      <c r="D31" s="44" t="n">
        <v>334.780233637077</v>
      </c>
      <c r="E31" s="44" t="n">
        <v>656.249677465596</v>
      </c>
      <c r="G31" s="123" t="s">
        <v>68</v>
      </c>
      <c r="H31" s="44" t="n">
        <v>89.8727015558699</v>
      </c>
      <c r="I31" s="44" t="n">
        <v>365.395412130638</v>
      </c>
      <c r="J31" s="44" t="n">
        <v>206.349814790926</v>
      </c>
    </row>
    <row r="32" customFormat="false" ht="12.75" hidden="false" customHeight="false" outlineLevel="0" collapsed="false">
      <c r="B32" s="123" t="s">
        <v>30</v>
      </c>
      <c r="C32" s="44" t="n">
        <v>274.460784313725</v>
      </c>
      <c r="D32" s="44" t="n">
        <v>386.50280353677</v>
      </c>
      <c r="E32" s="44" t="n">
        <v>634.92103652877</v>
      </c>
      <c r="G32" s="123" t="s">
        <v>86</v>
      </c>
      <c r="H32" s="44" t="s">
        <v>19</v>
      </c>
      <c r="I32" s="44" t="s">
        <v>19</v>
      </c>
      <c r="J32" s="44" t="n">
        <v>197.339441204665</v>
      </c>
    </row>
    <row r="33" customFormat="false" ht="12.75" hidden="false" customHeight="false" outlineLevel="0" collapsed="false">
      <c r="B33" s="123" t="s">
        <v>32</v>
      </c>
      <c r="C33" s="44" t="n">
        <v>333.196809879084</v>
      </c>
      <c r="D33" s="44" t="n">
        <v>371.88042335176</v>
      </c>
      <c r="E33" s="44" t="n">
        <v>608.407241931182</v>
      </c>
      <c r="G33" s="123" t="s">
        <v>65</v>
      </c>
      <c r="H33" s="44" t="n">
        <v>89.7799511002445</v>
      </c>
      <c r="I33" s="44" t="n">
        <v>124.705808901954</v>
      </c>
      <c r="J33" s="44" t="n">
        <v>194.390714596542</v>
      </c>
    </row>
    <row r="34" customFormat="false" ht="12.75" hidden="false" customHeight="false" outlineLevel="0" collapsed="false">
      <c r="B34" s="123" t="s">
        <v>47</v>
      </c>
      <c r="C34" s="44" t="n">
        <v>303.808870020775</v>
      </c>
      <c r="D34" s="44" t="n">
        <v>331.256337001344</v>
      </c>
      <c r="E34" s="44" t="n">
        <v>599.999899606724</v>
      </c>
      <c r="G34" s="123" t="s">
        <v>40</v>
      </c>
      <c r="H34" s="44" t="n">
        <v>122.286599535244</v>
      </c>
      <c r="I34" s="44" t="n">
        <v>138.316054221127</v>
      </c>
      <c r="J34" s="44" t="n">
        <v>187.00089431322</v>
      </c>
    </row>
    <row r="35" customFormat="false" ht="12.75" hidden="false" customHeight="false" outlineLevel="0" collapsed="false">
      <c r="B35" s="123" t="s">
        <v>83</v>
      </c>
      <c r="C35" s="44" t="n">
        <v>394.093066542578</v>
      </c>
      <c r="D35" s="44" t="n">
        <v>487.345243246585</v>
      </c>
      <c r="E35" s="44" t="n">
        <v>595.81928667348</v>
      </c>
      <c r="G35" s="123" t="s">
        <v>71</v>
      </c>
      <c r="H35" s="44" t="s">
        <v>19</v>
      </c>
      <c r="I35" s="44" t="s">
        <v>19</v>
      </c>
      <c r="J35" s="44" t="n">
        <v>169.811924566639</v>
      </c>
    </row>
    <row r="36" customFormat="false" ht="12.75" hidden="false" customHeight="false" outlineLevel="0" collapsed="false">
      <c r="B36" s="123" t="s">
        <v>49</v>
      </c>
      <c r="C36" s="44" t="n">
        <v>312.399497487437</v>
      </c>
      <c r="D36" s="44" t="n">
        <v>393.518499512496</v>
      </c>
      <c r="E36" s="44" t="n">
        <v>595.288583157155</v>
      </c>
      <c r="G36" s="123" t="s">
        <v>36</v>
      </c>
      <c r="H36" s="44" t="n">
        <v>97.5580373489564</v>
      </c>
      <c r="I36" s="44" t="n">
        <v>91.2004657481079</v>
      </c>
      <c r="J36" s="44" t="n">
        <v>159.879393439432</v>
      </c>
    </row>
    <row r="37" customFormat="false" ht="12.75" hidden="false" customHeight="false" outlineLevel="0" collapsed="false">
      <c r="B37" s="123" t="s">
        <v>97</v>
      </c>
      <c r="C37" s="44" t="n">
        <v>330.084851639771</v>
      </c>
      <c r="D37" s="44" t="n">
        <v>441.39354656708</v>
      </c>
      <c r="E37" s="44" t="n">
        <v>594.405293150549</v>
      </c>
      <c r="G37" s="123" t="s">
        <v>27</v>
      </c>
      <c r="H37" s="44" t="n">
        <v>75.7625</v>
      </c>
      <c r="I37" s="44" t="n">
        <v>98.7439589206605</v>
      </c>
      <c r="J37" s="44" t="n">
        <v>138.528421090633</v>
      </c>
    </row>
    <row r="38" customFormat="false" ht="12.75" hidden="false" customHeight="false" outlineLevel="0" collapsed="false">
      <c r="B38" s="123" t="s">
        <v>74</v>
      </c>
      <c r="C38" s="44" t="n">
        <v>349.416445623342</v>
      </c>
      <c r="D38" s="44" t="n">
        <v>496.134182634574</v>
      </c>
      <c r="E38" s="44" t="n">
        <v>578.059248900936</v>
      </c>
      <c r="G38" s="123" t="s">
        <v>11</v>
      </c>
      <c r="H38" s="44" t="n">
        <v>70.7640525075732</v>
      </c>
      <c r="I38" s="44" t="n">
        <v>85.8604706654338</v>
      </c>
      <c r="J38" s="44" t="n">
        <v>129.346469158978</v>
      </c>
    </row>
    <row r="39" customFormat="false" ht="12.75" hidden="false" customHeight="false" outlineLevel="0" collapsed="false">
      <c r="B39" s="123" t="s">
        <v>14</v>
      </c>
      <c r="C39" s="44" t="n">
        <v>325.649484536082</v>
      </c>
      <c r="D39" s="44" t="n">
        <v>534.124178232286</v>
      </c>
      <c r="E39" s="44" t="n">
        <v>571.429434587647</v>
      </c>
      <c r="G39" s="123" t="s">
        <v>100</v>
      </c>
      <c r="H39" s="44" t="n">
        <v>61.6537037037037</v>
      </c>
      <c r="I39" s="44" t="n">
        <v>55.249661026941</v>
      </c>
      <c r="J39" s="44" t="n">
        <v>119.949391567596</v>
      </c>
    </row>
    <row r="40" customFormat="false" ht="12.75" hidden="false" customHeight="false" outlineLevel="0" collapsed="false">
      <c r="B40" s="123" t="s">
        <v>89</v>
      </c>
      <c r="C40" s="44" t="n">
        <v>241.93815114933</v>
      </c>
      <c r="D40" s="44" t="n">
        <v>319.056679142076</v>
      </c>
      <c r="E40" s="44" t="n">
        <v>564.838892467562</v>
      </c>
      <c r="G40" s="123" t="s">
        <v>24</v>
      </c>
      <c r="H40" s="44" t="s">
        <v>19</v>
      </c>
      <c r="I40" s="44" t="n">
        <v>47.0944315545244</v>
      </c>
      <c r="J40" s="44" t="n">
        <v>96.6184228015875</v>
      </c>
    </row>
    <row r="41" customFormat="false" ht="12.75" hidden="false" customHeight="false" outlineLevel="0" collapsed="false">
      <c r="B41" s="123" t="s">
        <v>91</v>
      </c>
      <c r="C41" s="44" t="n">
        <v>224.9592760181</v>
      </c>
      <c r="D41" s="44" t="n">
        <v>315.224466109564</v>
      </c>
      <c r="E41" s="44" t="n">
        <v>560.976428183197</v>
      </c>
      <c r="G41" s="123" t="s">
        <v>93</v>
      </c>
      <c r="H41" s="44" t="n">
        <v>51.5425531914894</v>
      </c>
      <c r="I41" s="44" t="n">
        <v>44.5758944679377</v>
      </c>
      <c r="J41" s="44" t="n">
        <v>95.8606111378609</v>
      </c>
    </row>
    <row r="42" customFormat="false" ht="12.75" hidden="false" customHeight="false" outlineLevel="0" collapsed="false">
      <c r="B42" s="123" t="s">
        <v>66</v>
      </c>
      <c r="C42" s="44" t="s">
        <v>19</v>
      </c>
      <c r="D42" s="44" t="s">
        <v>19</v>
      </c>
      <c r="E42" s="44" t="n">
        <v>556.054771011529</v>
      </c>
      <c r="G42" s="123" t="s">
        <v>94</v>
      </c>
      <c r="H42" s="44" t="s">
        <v>19</v>
      </c>
      <c r="I42" s="44" t="n">
        <v>48.6652780003205</v>
      </c>
      <c r="J42" s="44" t="n">
        <v>91.6640751086282</v>
      </c>
    </row>
    <row r="43" customFormat="false" ht="12.75" hidden="false" customHeight="false" outlineLevel="0" collapsed="false">
      <c r="B43" s="123" t="s">
        <v>43</v>
      </c>
      <c r="C43" s="44" t="n">
        <v>237.854789505796</v>
      </c>
      <c r="D43" s="44" t="n">
        <v>337.966623876765</v>
      </c>
      <c r="E43" s="44" t="n">
        <v>553.333333333333</v>
      </c>
      <c r="G43" s="123" t="s">
        <v>45</v>
      </c>
      <c r="H43" s="44" t="n">
        <v>64.2440318302387</v>
      </c>
      <c r="I43" s="44" t="n">
        <v>67.7616683217478</v>
      </c>
      <c r="J43" s="44" t="n">
        <v>90.909450934347</v>
      </c>
    </row>
    <row r="44" customFormat="false" ht="12.75" hidden="false" customHeight="false" outlineLevel="0" collapsed="false">
      <c r="B44" s="123" t="s">
        <v>88</v>
      </c>
      <c r="C44" s="44" t="n">
        <v>279.572776949826</v>
      </c>
      <c r="D44" s="44" t="n">
        <v>335.456107361517</v>
      </c>
      <c r="E44" s="44" t="n">
        <v>547.170179441269</v>
      </c>
      <c r="G44" s="123" t="s">
        <v>13</v>
      </c>
      <c r="H44" s="44" t="n">
        <v>43.4759825327511</v>
      </c>
      <c r="I44" s="44" t="n">
        <v>42.795927336654</v>
      </c>
      <c r="J44" s="44" t="n">
        <v>88.9833597916833</v>
      </c>
    </row>
    <row r="45" customFormat="false" ht="12.75" hidden="false" customHeight="false" outlineLevel="0" collapsed="false">
      <c r="B45" s="123" t="s">
        <v>20</v>
      </c>
      <c r="C45" s="44" t="n">
        <v>210.098846787479</v>
      </c>
      <c r="D45" s="44" t="n">
        <v>271.066854824484</v>
      </c>
      <c r="E45" s="44" t="n">
        <v>522.471859229748</v>
      </c>
      <c r="G45" s="123" t="s">
        <v>90</v>
      </c>
      <c r="H45" s="44" t="n">
        <v>63.3967723984419</v>
      </c>
      <c r="I45" s="44" t="n">
        <v>39.3756430041152</v>
      </c>
      <c r="J45" s="44" t="n">
        <v>86.466307610081</v>
      </c>
    </row>
    <row r="46" customFormat="false" ht="12.75" hidden="false" customHeight="false" outlineLevel="0" collapsed="false">
      <c r="B46" s="123" t="s">
        <v>42</v>
      </c>
      <c r="C46" s="44" t="n">
        <v>164.382789317507</v>
      </c>
      <c r="D46" s="44" t="n">
        <v>264.226910878528</v>
      </c>
      <c r="E46" s="44" t="n">
        <v>512.99805102764</v>
      </c>
      <c r="G46" s="123" t="s">
        <v>80</v>
      </c>
      <c r="H46" s="44" t="n">
        <v>46.5628090999011</v>
      </c>
      <c r="I46" s="44" t="n">
        <v>46.7298578199052</v>
      </c>
      <c r="J46" s="44" t="n">
        <v>79.3412533262709</v>
      </c>
    </row>
    <row r="47" customFormat="false" ht="12.75" hidden="false" customHeight="false" outlineLevel="0" collapsed="false">
      <c r="B47" s="123" t="s">
        <v>79</v>
      </c>
      <c r="C47" s="44" t="n">
        <v>253.086715079026</v>
      </c>
      <c r="D47" s="44" t="n">
        <v>280.968975159593</v>
      </c>
      <c r="E47" s="44" t="n">
        <v>508.814289636255</v>
      </c>
      <c r="G47" s="123" t="s">
        <v>82</v>
      </c>
      <c r="H47" s="44" t="n">
        <v>40.007299270073</v>
      </c>
      <c r="I47" s="44" t="n">
        <v>36.6655971765461</v>
      </c>
      <c r="J47" s="44" t="n">
        <v>73.9031780975035</v>
      </c>
    </row>
    <row r="48" customFormat="false" ht="12.75" hidden="false" customHeight="false" outlineLevel="0" collapsed="false">
      <c r="B48" s="123" t="s">
        <v>87</v>
      </c>
      <c r="C48" s="34" t="n">
        <v>179.371022727273</v>
      </c>
      <c r="D48" s="34" t="n">
        <v>260.78999799425</v>
      </c>
      <c r="E48" s="34" t="n">
        <v>492.163453978733</v>
      </c>
      <c r="G48" s="123" t="s">
        <v>28</v>
      </c>
      <c r="H48" s="34" t="n">
        <v>42.5440956651719</v>
      </c>
      <c r="I48" s="34" t="n">
        <v>36.7393565941101</v>
      </c>
      <c r="J48" s="34" t="n">
        <v>73.3138250722932</v>
      </c>
    </row>
    <row r="49" customFormat="false" ht="12.75" hidden="false" customHeight="false" outlineLevel="0" collapsed="false">
      <c r="B49" s="125" t="s">
        <v>69</v>
      </c>
      <c r="C49" s="119" t="n">
        <v>206.490405117271</v>
      </c>
      <c r="D49" s="119" t="n">
        <v>232.991890799954</v>
      </c>
      <c r="E49" s="119" t="n">
        <v>457.386382992229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90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91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92</v>
      </c>
      <c r="C3" s="6"/>
      <c r="D3" s="6"/>
      <c r="E3" s="6"/>
      <c r="G3" s="6" t="s">
        <v>293</v>
      </c>
      <c r="H3" s="6"/>
      <c r="I3" s="6"/>
      <c r="J3" s="6"/>
    </row>
    <row r="4" customFormat="false" ht="18.75" hidden="false" customHeight="false" outlineLevel="0" collapsed="false">
      <c r="B4" s="6" t="s">
        <v>294</v>
      </c>
      <c r="C4" s="6"/>
      <c r="D4" s="6"/>
      <c r="E4" s="6"/>
      <c r="F4" s="120"/>
      <c r="G4" s="6" t="s">
        <v>294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5.75" hidden="false" customHeight="false" outlineLevel="0" collapsed="false">
      <c r="B9" s="122" t="s">
        <v>105</v>
      </c>
      <c r="C9" s="116" t="n">
        <v>386.606060606061</v>
      </c>
      <c r="D9" s="116" t="n">
        <v>381.985294117647</v>
      </c>
      <c r="E9" s="116" t="n">
        <v>430.567901234568</v>
      </c>
      <c r="G9" s="126" t="s">
        <v>33</v>
      </c>
      <c r="H9" s="50" t="n">
        <v>2.5</v>
      </c>
      <c r="I9" s="50" t="n">
        <v>3.57142857142857</v>
      </c>
      <c r="J9" s="50" t="n">
        <v>4.14285714285714</v>
      </c>
    </row>
    <row r="10" customFormat="false" ht="12.75" hidden="false" customHeight="false" outlineLevel="0" collapsed="false">
      <c r="B10" s="123" t="s">
        <v>50</v>
      </c>
      <c r="C10" s="44" t="n">
        <v>142.092592592593</v>
      </c>
      <c r="D10" s="44" t="n">
        <v>144.984848484849</v>
      </c>
      <c r="E10" s="44" t="n">
        <v>176.5375</v>
      </c>
      <c r="G10" s="123" t="s">
        <v>39</v>
      </c>
      <c r="H10" s="44" t="n">
        <v>2.76923076923077</v>
      </c>
      <c r="I10" s="44" t="n">
        <v>3.5</v>
      </c>
      <c r="J10" s="44" t="n">
        <v>3.7</v>
      </c>
    </row>
    <row r="11" customFormat="false" ht="12.75" hidden="false" customHeight="false" outlineLevel="0" collapsed="false">
      <c r="B11" s="123" t="s">
        <v>16</v>
      </c>
      <c r="C11" s="44" t="n">
        <v>147.05</v>
      </c>
      <c r="D11" s="44" t="n">
        <v>151.317073170732</v>
      </c>
      <c r="E11" s="44" t="n">
        <v>156.509803921569</v>
      </c>
      <c r="G11" s="123" t="s">
        <v>74</v>
      </c>
      <c r="H11" s="44" t="n">
        <v>3.33333333333333</v>
      </c>
      <c r="I11" s="44" t="n">
        <v>3.44444444444444</v>
      </c>
      <c r="J11" s="44" t="n">
        <v>3.7</v>
      </c>
    </row>
    <row r="12" customFormat="false" ht="12.75" hidden="false" customHeight="false" outlineLevel="0" collapsed="false">
      <c r="B12" s="123" t="s">
        <v>43</v>
      </c>
      <c r="C12" s="44" t="n">
        <v>78</v>
      </c>
      <c r="D12" s="44" t="n">
        <v>48.5833333333333</v>
      </c>
      <c r="E12" s="44" t="n">
        <v>81.3846153846154</v>
      </c>
      <c r="G12" s="123" t="s">
        <v>87</v>
      </c>
      <c r="H12" s="44" t="n">
        <v>3.33333333333333</v>
      </c>
      <c r="I12" s="44" t="n">
        <v>6.81818181818182</v>
      </c>
      <c r="J12" s="44" t="n">
        <v>3.69230769230769</v>
      </c>
    </row>
    <row r="13" customFormat="false" ht="12.75" hidden="false" customHeight="false" outlineLevel="0" collapsed="false">
      <c r="B13" s="123" t="s">
        <v>51</v>
      </c>
      <c r="C13" s="44" t="n">
        <v>41.9111111111111</v>
      </c>
      <c r="D13" s="44" t="n">
        <v>45.46</v>
      </c>
      <c r="E13" s="44" t="n">
        <v>41.2452830188679</v>
      </c>
      <c r="G13" s="123" t="s">
        <v>73</v>
      </c>
      <c r="H13" s="44" t="n">
        <v>5.58333333333333</v>
      </c>
      <c r="I13" s="44" t="n">
        <v>3.15384615384615</v>
      </c>
      <c r="J13" s="44" t="n">
        <v>3.57142857142857</v>
      </c>
    </row>
    <row r="14" customFormat="false" ht="12.75" hidden="false" customHeight="false" outlineLevel="0" collapsed="false">
      <c r="B14" s="123" t="s">
        <v>10</v>
      </c>
      <c r="C14" s="44" t="n">
        <v>59.6923076923077</v>
      </c>
      <c r="D14" s="44" t="n">
        <v>42.0666666666667</v>
      </c>
      <c r="E14" s="44" t="n">
        <v>27.1282051282051</v>
      </c>
      <c r="G14" s="123" t="s">
        <v>40</v>
      </c>
      <c r="H14" s="44" t="n">
        <v>4.375</v>
      </c>
      <c r="I14" s="44" t="n">
        <v>3.35714285714286</v>
      </c>
      <c r="J14" s="44" t="n">
        <v>3.52941176470588</v>
      </c>
    </row>
    <row r="15" customFormat="false" ht="12.75" hidden="false" customHeight="false" outlineLevel="0" collapsed="false">
      <c r="B15" s="123" t="s">
        <v>31</v>
      </c>
      <c r="C15" s="34" t="n">
        <v>23.08</v>
      </c>
      <c r="D15" s="34" t="n">
        <v>26.9444444444444</v>
      </c>
      <c r="E15" s="34" t="n">
        <v>25.4761904761905</v>
      </c>
      <c r="G15" s="123" t="s">
        <v>93</v>
      </c>
      <c r="H15" s="34" t="n">
        <v>3.53846153846154</v>
      </c>
      <c r="I15" s="34" t="n">
        <v>3.46153846153846</v>
      </c>
      <c r="J15" s="34" t="n">
        <v>3.45833333333333</v>
      </c>
    </row>
    <row r="16" customFormat="false" ht="12.75" hidden="false" customHeight="false" outlineLevel="0" collapsed="false">
      <c r="B16" s="123" t="s">
        <v>75</v>
      </c>
      <c r="C16" s="44" t="n">
        <v>17.25</v>
      </c>
      <c r="D16" s="44" t="n">
        <v>6.36</v>
      </c>
      <c r="E16" s="44" t="n">
        <v>25.1714285714286</v>
      </c>
      <c r="G16" s="123" t="s">
        <v>49</v>
      </c>
      <c r="H16" s="44" t="n">
        <v>5.86666666666667</v>
      </c>
      <c r="I16" s="44" t="n">
        <v>3.2</v>
      </c>
      <c r="J16" s="44" t="n">
        <v>3.41176470588235</v>
      </c>
    </row>
    <row r="17" customFormat="false" ht="12.75" hidden="false" customHeight="false" outlineLevel="0" collapsed="false">
      <c r="B17" s="123" t="s">
        <v>17</v>
      </c>
      <c r="C17" s="44" t="n">
        <v>28.9583333333333</v>
      </c>
      <c r="D17" s="44" t="n">
        <v>18.9230769230769</v>
      </c>
      <c r="E17" s="44" t="n">
        <v>15.0526315789474</v>
      </c>
      <c r="G17" s="123" t="s">
        <v>36</v>
      </c>
      <c r="H17" s="44" t="n">
        <v>3.14285714285714</v>
      </c>
      <c r="I17" s="44" t="n">
        <v>2.38461538461538</v>
      </c>
      <c r="J17" s="44" t="n">
        <v>3.4</v>
      </c>
    </row>
    <row r="18" customFormat="false" ht="12.75" hidden="false" customHeight="false" outlineLevel="0" collapsed="false">
      <c r="B18" s="123" t="s">
        <v>35</v>
      </c>
      <c r="C18" s="44" t="n">
        <v>8.75</v>
      </c>
      <c r="D18" s="44" t="n">
        <v>11.8</v>
      </c>
      <c r="E18" s="44" t="n">
        <v>14.5294117647059</v>
      </c>
      <c r="G18" s="123" t="s">
        <v>103</v>
      </c>
      <c r="H18" s="44" t="n">
        <v>8.33333333333333</v>
      </c>
      <c r="I18" s="44" t="n">
        <v>4.75</v>
      </c>
      <c r="J18" s="44" t="n">
        <v>3.38888888888889</v>
      </c>
    </row>
    <row r="19" customFormat="false" ht="12.75" hidden="false" customHeight="false" outlineLevel="0" collapsed="false">
      <c r="B19" s="123" t="s">
        <v>47</v>
      </c>
      <c r="C19" s="44" t="n">
        <v>12.08</v>
      </c>
      <c r="D19" s="44" t="n">
        <v>12.8260869565217</v>
      </c>
      <c r="E19" s="44" t="n">
        <v>13.0357142857143</v>
      </c>
      <c r="G19" s="123" t="s">
        <v>66</v>
      </c>
      <c r="H19" s="44" t="s">
        <v>19</v>
      </c>
      <c r="I19" s="44" t="s">
        <v>19</v>
      </c>
      <c r="J19" s="44" t="n">
        <v>3.14285714285714</v>
      </c>
    </row>
    <row r="20" customFormat="false" ht="12.75" hidden="false" customHeight="false" outlineLevel="0" collapsed="false">
      <c r="B20" s="123" t="s">
        <v>37</v>
      </c>
      <c r="C20" s="44" t="n">
        <v>53.3571428571429</v>
      </c>
      <c r="D20" s="44" t="n">
        <v>19.3333333333333</v>
      </c>
      <c r="E20" s="44" t="n">
        <v>12.0625</v>
      </c>
      <c r="G20" s="123" t="s">
        <v>91</v>
      </c>
      <c r="H20" s="44" t="n">
        <v>3.875</v>
      </c>
      <c r="I20" s="44" t="n">
        <v>2.375</v>
      </c>
      <c r="J20" s="44" t="n">
        <v>3.125</v>
      </c>
    </row>
    <row r="21" customFormat="false" ht="12.75" hidden="false" customHeight="false" outlineLevel="0" collapsed="false">
      <c r="B21" s="123" t="s">
        <v>42</v>
      </c>
      <c r="C21" s="44" t="n">
        <v>10.2272727272727</v>
      </c>
      <c r="D21" s="44" t="n">
        <v>9.04166666666667</v>
      </c>
      <c r="E21" s="44" t="n">
        <v>10.5428571428571</v>
      </c>
      <c r="G21" s="123" t="s">
        <v>72</v>
      </c>
      <c r="H21" s="44" t="n">
        <v>3.41666666666667</v>
      </c>
      <c r="I21" s="44" t="n">
        <v>2.09090909090909</v>
      </c>
      <c r="J21" s="44" t="n">
        <v>3.08333333333333</v>
      </c>
    </row>
    <row r="22" customFormat="false" ht="12.75" hidden="false" customHeight="false" outlineLevel="0" collapsed="false">
      <c r="B22" s="123" t="s">
        <v>15</v>
      </c>
      <c r="C22" s="44" t="n">
        <v>5.18181818181818</v>
      </c>
      <c r="D22" s="44" t="n">
        <v>4.8</v>
      </c>
      <c r="E22" s="44" t="n">
        <v>10.4</v>
      </c>
      <c r="G22" s="123" t="s">
        <v>83</v>
      </c>
      <c r="H22" s="44" t="n">
        <v>4.58333333333333</v>
      </c>
      <c r="I22" s="44" t="n">
        <v>2.90909090909091</v>
      </c>
      <c r="J22" s="44" t="n">
        <v>2.92307692307692</v>
      </c>
    </row>
    <row r="23" customFormat="false" ht="12.75" hidden="false" customHeight="false" outlineLevel="0" collapsed="false">
      <c r="B23" s="123" t="s">
        <v>79</v>
      </c>
      <c r="C23" s="44" t="n">
        <v>13.6666666666667</v>
      </c>
      <c r="D23" s="44" t="n">
        <v>9</v>
      </c>
      <c r="E23" s="44" t="n">
        <v>8.52</v>
      </c>
      <c r="G23" s="123" t="s">
        <v>30</v>
      </c>
      <c r="H23" s="44" t="n">
        <v>3.75</v>
      </c>
      <c r="I23" s="44" t="n">
        <v>3.1</v>
      </c>
      <c r="J23" s="44" t="n">
        <v>2.90909090909091</v>
      </c>
    </row>
    <row r="24" customFormat="false" ht="12.75" hidden="false" customHeight="false" outlineLevel="0" collapsed="false">
      <c r="B24" s="123" t="s">
        <v>70</v>
      </c>
      <c r="C24" s="44" t="n">
        <v>10.95</v>
      </c>
      <c r="D24" s="44" t="n">
        <v>5.47619047619048</v>
      </c>
      <c r="E24" s="44" t="n">
        <v>8.3125</v>
      </c>
      <c r="G24" s="123" t="s">
        <v>26</v>
      </c>
      <c r="H24" s="44" t="n">
        <v>5.66666666666667</v>
      </c>
      <c r="I24" s="44" t="n">
        <v>3.3</v>
      </c>
      <c r="J24" s="44" t="n">
        <v>2.8</v>
      </c>
    </row>
    <row r="25" customFormat="false" ht="12.75" hidden="false" customHeight="false" outlineLevel="0" collapsed="false">
      <c r="B25" s="123" t="s">
        <v>102</v>
      </c>
      <c r="C25" s="44" t="n">
        <v>5.45454545454545</v>
      </c>
      <c r="D25" s="44" t="n">
        <v>7</v>
      </c>
      <c r="E25" s="44" t="n">
        <v>8.22222222222222</v>
      </c>
      <c r="G25" s="123" t="s">
        <v>84</v>
      </c>
      <c r="H25" s="44" t="n">
        <v>3.5</v>
      </c>
      <c r="I25" s="44" t="n">
        <v>2.72727272727273</v>
      </c>
      <c r="J25" s="44" t="n">
        <v>2.75</v>
      </c>
    </row>
    <row r="26" customFormat="false" ht="12.75" hidden="false" customHeight="false" outlineLevel="0" collapsed="false">
      <c r="B26" s="123" t="s">
        <v>41</v>
      </c>
      <c r="C26" s="44" t="n">
        <v>10.4444444444444</v>
      </c>
      <c r="D26" s="44" t="n">
        <v>7.57142857142857</v>
      </c>
      <c r="E26" s="44" t="n">
        <v>8.16129032258065</v>
      </c>
      <c r="G26" s="123" t="s">
        <v>88</v>
      </c>
      <c r="H26" s="44" t="n">
        <v>5.73333333333333</v>
      </c>
      <c r="I26" s="44" t="n">
        <v>3.31578947368421</v>
      </c>
      <c r="J26" s="44" t="n">
        <v>2.72</v>
      </c>
    </row>
    <row r="27" customFormat="false" ht="12.75" hidden="false" customHeight="false" outlineLevel="0" collapsed="false">
      <c r="B27" s="123" t="s">
        <v>89</v>
      </c>
      <c r="C27" s="34" t="n">
        <v>13.2</v>
      </c>
      <c r="D27" s="34" t="n">
        <v>8.14285714285714</v>
      </c>
      <c r="E27" s="34" t="n">
        <v>7.88</v>
      </c>
      <c r="G27" s="123" t="s">
        <v>29</v>
      </c>
      <c r="H27" s="34" t="n">
        <v>6.42857142857143</v>
      </c>
      <c r="I27" s="34" t="n">
        <v>4.35714285714286</v>
      </c>
      <c r="J27" s="34" t="n">
        <v>2.6</v>
      </c>
    </row>
    <row r="28" customFormat="false" ht="12.75" hidden="false" customHeight="false" outlineLevel="0" collapsed="false">
      <c r="B28" s="123" t="s">
        <v>22</v>
      </c>
      <c r="C28" s="44" t="n">
        <v>10.6842105263158</v>
      </c>
      <c r="D28" s="44" t="n">
        <v>7</v>
      </c>
      <c r="E28" s="44" t="n">
        <v>7.73913043478261</v>
      </c>
      <c r="G28" s="123" t="s">
        <v>86</v>
      </c>
      <c r="H28" s="44" t="s">
        <v>19</v>
      </c>
      <c r="I28" s="44" t="s">
        <v>19</v>
      </c>
      <c r="J28" s="44" t="n">
        <v>2.54545454545455</v>
      </c>
    </row>
    <row r="29" customFormat="false" ht="12.75" hidden="false" customHeight="false" outlineLevel="0" collapsed="false">
      <c r="B29" s="123" t="s">
        <v>68</v>
      </c>
      <c r="C29" s="44" t="n">
        <v>5</v>
      </c>
      <c r="D29" s="44" t="n">
        <v>3.44444444444444</v>
      </c>
      <c r="E29" s="44" t="n">
        <v>7.33333333333333</v>
      </c>
      <c r="G29" s="123" t="s">
        <v>48</v>
      </c>
      <c r="H29" s="44" t="s">
        <v>19</v>
      </c>
      <c r="I29" s="44" t="n">
        <v>1.28571428571429</v>
      </c>
      <c r="J29" s="44" t="n">
        <v>2.5</v>
      </c>
    </row>
    <row r="30" customFormat="false" ht="12.75" hidden="false" customHeight="false" outlineLevel="0" collapsed="false">
      <c r="B30" s="123" t="s">
        <v>85</v>
      </c>
      <c r="C30" s="44" t="n">
        <v>5.33333333333333</v>
      </c>
      <c r="D30" s="44" t="n">
        <v>9.23076923076923</v>
      </c>
      <c r="E30" s="44" t="n">
        <v>7.28571428571429</v>
      </c>
      <c r="G30" s="123" t="s">
        <v>38</v>
      </c>
      <c r="H30" s="44" t="n">
        <v>3.33333333333333</v>
      </c>
      <c r="I30" s="44" t="n">
        <v>1.75</v>
      </c>
      <c r="J30" s="44" t="n">
        <v>2.46666666666667</v>
      </c>
    </row>
    <row r="31" customFormat="false" ht="12.75" hidden="false" customHeight="false" outlineLevel="0" collapsed="false">
      <c r="B31" s="123" t="s">
        <v>46</v>
      </c>
      <c r="C31" s="44" t="n">
        <v>6.05263157894737</v>
      </c>
      <c r="D31" s="44" t="n">
        <v>7.75</v>
      </c>
      <c r="E31" s="44" t="n">
        <v>6.96153846153846</v>
      </c>
      <c r="G31" s="123" t="s">
        <v>82</v>
      </c>
      <c r="H31" s="44" t="n">
        <v>1.375</v>
      </c>
      <c r="I31" s="44" t="n">
        <v>1.14285714285714</v>
      </c>
      <c r="J31" s="44" t="n">
        <v>2.42857142857143</v>
      </c>
    </row>
    <row r="32" customFormat="false" ht="12.75" hidden="false" customHeight="false" outlineLevel="0" collapsed="false">
      <c r="B32" s="123" t="s">
        <v>96</v>
      </c>
      <c r="C32" s="44" t="n">
        <v>6.58333333333333</v>
      </c>
      <c r="D32" s="44" t="n">
        <v>6.1</v>
      </c>
      <c r="E32" s="44" t="n">
        <v>6.66666666666667</v>
      </c>
      <c r="G32" s="123" t="s">
        <v>99</v>
      </c>
      <c r="H32" s="44" t="n">
        <v>3.125</v>
      </c>
      <c r="I32" s="44" t="n">
        <v>2.375</v>
      </c>
      <c r="J32" s="44" t="n">
        <v>2.38095238095238</v>
      </c>
    </row>
    <row r="33" customFormat="false" ht="12.75" hidden="false" customHeight="false" outlineLevel="0" collapsed="false">
      <c r="B33" s="123" t="s">
        <v>21</v>
      </c>
      <c r="C33" s="44" t="n">
        <v>12.1</v>
      </c>
      <c r="D33" s="44" t="n">
        <v>6.6</v>
      </c>
      <c r="E33" s="44" t="n">
        <v>6.54166666666667</v>
      </c>
      <c r="G33" s="123" t="s">
        <v>44</v>
      </c>
      <c r="H33" s="44" t="n">
        <v>1.22222222222222</v>
      </c>
      <c r="I33" s="44" t="n">
        <v>1.16666666666667</v>
      </c>
      <c r="J33" s="44" t="n">
        <v>2.16666666666667</v>
      </c>
    </row>
    <row r="34" customFormat="false" ht="12.75" hidden="false" customHeight="false" outlineLevel="0" collapsed="false">
      <c r="B34" s="123" t="s">
        <v>32</v>
      </c>
      <c r="C34" s="44" t="n">
        <v>5.83333333333333</v>
      </c>
      <c r="D34" s="44" t="n">
        <v>6.6</v>
      </c>
      <c r="E34" s="44" t="n">
        <v>6.46153846153846</v>
      </c>
      <c r="G34" s="123" t="s">
        <v>100</v>
      </c>
      <c r="H34" s="44" t="n">
        <v>2.75</v>
      </c>
      <c r="I34" s="44" t="n">
        <v>1.63636363636364</v>
      </c>
      <c r="J34" s="44" t="n">
        <v>2</v>
      </c>
    </row>
    <row r="35" customFormat="false" ht="12.75" hidden="false" customHeight="false" outlineLevel="0" collapsed="false">
      <c r="B35" s="123" t="s">
        <v>12</v>
      </c>
      <c r="C35" s="44" t="n">
        <v>8.38461538461539</v>
      </c>
      <c r="D35" s="44" t="n">
        <v>6.64285714285714</v>
      </c>
      <c r="E35" s="44" t="n">
        <v>6.33333333333333</v>
      </c>
      <c r="G35" s="123" t="s">
        <v>14</v>
      </c>
      <c r="H35" s="44" t="n">
        <v>2.25</v>
      </c>
      <c r="I35" s="44" t="n">
        <v>1.91666666666667</v>
      </c>
      <c r="J35" s="44" t="n">
        <v>1.92307692307692</v>
      </c>
    </row>
    <row r="36" customFormat="false" ht="12.75" hidden="false" customHeight="false" outlineLevel="0" collapsed="false">
      <c r="B36" s="123" t="s">
        <v>34</v>
      </c>
      <c r="C36" s="44" t="n">
        <v>7.15384615384615</v>
      </c>
      <c r="D36" s="44" t="n">
        <v>4.78571428571429</v>
      </c>
      <c r="E36" s="44" t="n">
        <v>5.94444444444445</v>
      </c>
      <c r="G36" s="123" t="s">
        <v>28</v>
      </c>
      <c r="H36" s="44" t="n">
        <v>3</v>
      </c>
      <c r="I36" s="44" t="n">
        <v>1.5</v>
      </c>
      <c r="J36" s="44" t="n">
        <v>1.83333333333333</v>
      </c>
    </row>
    <row r="37" customFormat="false" ht="12.75" hidden="false" customHeight="false" outlineLevel="0" collapsed="false">
      <c r="B37" s="123" t="s">
        <v>81</v>
      </c>
      <c r="C37" s="44" t="n">
        <v>12</v>
      </c>
      <c r="D37" s="44" t="n">
        <v>6.78571428571429</v>
      </c>
      <c r="E37" s="44" t="n">
        <v>5.73076923076923</v>
      </c>
      <c r="G37" s="123" t="s">
        <v>98</v>
      </c>
      <c r="H37" s="44" t="n">
        <v>1.33333333333333</v>
      </c>
      <c r="I37" s="44" t="n">
        <v>1.5</v>
      </c>
      <c r="J37" s="44" t="n">
        <v>1.83333333333333</v>
      </c>
    </row>
    <row r="38" customFormat="false" ht="12.75" hidden="false" customHeight="false" outlineLevel="0" collapsed="false">
      <c r="B38" s="123" t="s">
        <v>92</v>
      </c>
      <c r="C38" s="44" t="n">
        <v>4.71428571428571</v>
      </c>
      <c r="D38" s="44" t="n">
        <v>4.07692307692308</v>
      </c>
      <c r="E38" s="44" t="n">
        <v>5.57142857142857</v>
      </c>
      <c r="G38" s="123" t="s">
        <v>71</v>
      </c>
      <c r="H38" s="44" t="s">
        <v>19</v>
      </c>
      <c r="I38" s="44" t="s">
        <v>19</v>
      </c>
      <c r="J38" s="44" t="n">
        <v>1.8</v>
      </c>
    </row>
    <row r="39" customFormat="false" ht="12.75" hidden="false" customHeight="false" outlineLevel="0" collapsed="false">
      <c r="B39" s="123" t="s">
        <v>65</v>
      </c>
      <c r="C39" s="44" t="n">
        <v>4.07142857142857</v>
      </c>
      <c r="D39" s="44" t="n">
        <v>3.9375</v>
      </c>
      <c r="E39" s="44" t="n">
        <v>5.39130434782609</v>
      </c>
      <c r="G39" s="123" t="s">
        <v>23</v>
      </c>
      <c r="H39" s="44" t="s">
        <v>19</v>
      </c>
      <c r="I39" s="44" t="n">
        <v>1</v>
      </c>
      <c r="J39" s="44" t="n">
        <v>1.6</v>
      </c>
    </row>
    <row r="40" customFormat="false" ht="12.75" hidden="false" customHeight="false" outlineLevel="0" collapsed="false">
      <c r="B40" s="123" t="s">
        <v>95</v>
      </c>
      <c r="C40" s="44" t="n">
        <v>8.78571428571429</v>
      </c>
      <c r="D40" s="44" t="n">
        <v>6.29411764705882</v>
      </c>
      <c r="E40" s="44" t="n">
        <v>5.39130434782609</v>
      </c>
      <c r="G40" s="123" t="s">
        <v>67</v>
      </c>
      <c r="H40" s="44" t="n">
        <v>1.8</v>
      </c>
      <c r="I40" s="44" t="n">
        <v>1.54545454545455</v>
      </c>
      <c r="J40" s="44" t="n">
        <v>1.53846153846154</v>
      </c>
    </row>
    <row r="41" customFormat="false" ht="12.75" hidden="false" customHeight="false" outlineLevel="0" collapsed="false">
      <c r="B41" s="123" t="s">
        <v>76</v>
      </c>
      <c r="C41" s="44" t="n">
        <v>10.5238095238095</v>
      </c>
      <c r="D41" s="44" t="n">
        <v>8.4</v>
      </c>
      <c r="E41" s="44" t="n">
        <v>5.32352941176471</v>
      </c>
      <c r="G41" s="123" t="s">
        <v>27</v>
      </c>
      <c r="H41" s="44" t="n">
        <v>1.71428571428571</v>
      </c>
      <c r="I41" s="44" t="n">
        <v>1.16666666666667</v>
      </c>
      <c r="J41" s="44" t="n">
        <v>1.33333333333333</v>
      </c>
    </row>
    <row r="42" customFormat="false" ht="12.75" hidden="false" customHeight="false" outlineLevel="0" collapsed="false">
      <c r="B42" s="123" t="s">
        <v>69</v>
      </c>
      <c r="C42" s="44" t="n">
        <v>4.27272727272727</v>
      </c>
      <c r="D42" s="44" t="n">
        <v>4.1</v>
      </c>
      <c r="E42" s="44" t="n">
        <v>5.27272727272727</v>
      </c>
      <c r="G42" s="123" t="s">
        <v>13</v>
      </c>
      <c r="H42" s="44" t="n">
        <v>1.71428571428571</v>
      </c>
      <c r="I42" s="44" t="n">
        <v>1</v>
      </c>
      <c r="J42" s="44" t="n">
        <v>1.28571428571429</v>
      </c>
    </row>
    <row r="43" customFormat="false" ht="12.75" hidden="false" customHeight="false" outlineLevel="0" collapsed="false">
      <c r="B43" s="123" t="s">
        <v>11</v>
      </c>
      <c r="C43" s="44" t="n">
        <v>3.25</v>
      </c>
      <c r="D43" s="44" t="n">
        <v>3.375</v>
      </c>
      <c r="E43" s="44" t="n">
        <v>4.875</v>
      </c>
      <c r="G43" s="123" t="s">
        <v>25</v>
      </c>
      <c r="H43" s="44" t="n">
        <v>0.6</v>
      </c>
      <c r="I43" s="44" t="n">
        <v>1.57142857142857</v>
      </c>
      <c r="J43" s="44" t="n">
        <v>1.28571428571429</v>
      </c>
    </row>
    <row r="44" customFormat="false" ht="12.75" hidden="false" customHeight="false" outlineLevel="0" collapsed="false">
      <c r="B44" s="123" t="s">
        <v>77</v>
      </c>
      <c r="C44" s="44" t="n">
        <v>4.42857142857143</v>
      </c>
      <c r="D44" s="44" t="n">
        <v>3.69230769230769</v>
      </c>
      <c r="E44" s="44" t="n">
        <v>4.71428571428571</v>
      </c>
      <c r="G44" s="123" t="s">
        <v>101</v>
      </c>
      <c r="H44" s="44" t="s">
        <v>19</v>
      </c>
      <c r="I44" s="44" t="s">
        <v>19</v>
      </c>
      <c r="J44" s="44" t="n">
        <v>1.25</v>
      </c>
    </row>
    <row r="45" customFormat="false" ht="12.75" hidden="false" customHeight="false" outlineLevel="0" collapsed="false">
      <c r="B45" s="123" t="s">
        <v>18</v>
      </c>
      <c r="C45" s="44" t="s">
        <v>19</v>
      </c>
      <c r="D45" s="44" t="n">
        <v>2.75</v>
      </c>
      <c r="E45" s="44" t="n">
        <v>4.6</v>
      </c>
      <c r="G45" s="123" t="s">
        <v>24</v>
      </c>
      <c r="H45" s="44" t="s">
        <v>19</v>
      </c>
      <c r="I45" s="44" t="n">
        <v>1.14285714285714</v>
      </c>
      <c r="J45" s="44" t="n">
        <v>1</v>
      </c>
    </row>
    <row r="46" customFormat="false" ht="12.75" hidden="false" customHeight="false" outlineLevel="0" collapsed="false">
      <c r="B46" s="123" t="s">
        <v>97</v>
      </c>
      <c r="C46" s="44" t="n">
        <v>6.125</v>
      </c>
      <c r="D46" s="44" t="n">
        <v>4.63157894736842</v>
      </c>
      <c r="E46" s="44" t="n">
        <v>4.6</v>
      </c>
      <c r="G46" s="123" t="s">
        <v>45</v>
      </c>
      <c r="H46" s="44" t="n">
        <v>0.6</v>
      </c>
      <c r="I46" s="44" t="n">
        <v>0.5</v>
      </c>
      <c r="J46" s="44" t="n">
        <v>1</v>
      </c>
    </row>
    <row r="47" customFormat="false" ht="12.75" hidden="false" customHeight="false" outlineLevel="0" collapsed="false">
      <c r="B47" s="123" t="s">
        <v>20</v>
      </c>
      <c r="C47" s="44" t="n">
        <v>3.28571428571429</v>
      </c>
      <c r="D47" s="44" t="n">
        <v>2.71428571428571</v>
      </c>
      <c r="E47" s="44" t="n">
        <v>4.42857142857143</v>
      </c>
      <c r="G47" s="123" t="s">
        <v>90</v>
      </c>
      <c r="H47" s="44" t="n">
        <v>2.22222222222222</v>
      </c>
      <c r="I47" s="44" t="n">
        <v>0.833333333333333</v>
      </c>
      <c r="J47" s="44" t="n">
        <v>1</v>
      </c>
    </row>
    <row r="48" customFormat="false" ht="12.75" hidden="false" customHeight="false" outlineLevel="0" collapsed="false">
      <c r="B48" s="123" t="s">
        <v>80</v>
      </c>
      <c r="C48" s="34" t="n">
        <v>2.625</v>
      </c>
      <c r="D48" s="34" t="n">
        <v>1.57142857142857</v>
      </c>
      <c r="E48" s="34" t="n">
        <v>4.375</v>
      </c>
      <c r="G48" s="123" t="s">
        <v>94</v>
      </c>
      <c r="H48" s="44" t="s">
        <v>19</v>
      </c>
      <c r="I48" s="34" t="n">
        <v>0.333333333333333</v>
      </c>
      <c r="J48" s="34" t="n">
        <v>0.666666666666667</v>
      </c>
    </row>
    <row r="49" customFormat="false" ht="12.75" hidden="false" customHeight="false" outlineLevel="0" collapsed="false">
      <c r="B49" s="125" t="s">
        <v>78</v>
      </c>
      <c r="C49" s="119" t="n">
        <v>5.3125</v>
      </c>
      <c r="D49" s="119" t="n">
        <v>2.58823529411765</v>
      </c>
      <c r="E49" s="119" t="n">
        <v>4.16666666666667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295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96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297</v>
      </c>
      <c r="C3" s="6"/>
      <c r="D3" s="6"/>
      <c r="E3" s="6"/>
      <c r="G3" s="6" t="s">
        <v>298</v>
      </c>
      <c r="H3" s="6"/>
      <c r="I3" s="6"/>
      <c r="J3" s="6"/>
    </row>
    <row r="4" customFormat="false" ht="18.75" hidden="false" customHeight="false" outlineLevel="0" collapsed="false">
      <c r="B4" s="6" t="s">
        <v>299</v>
      </c>
      <c r="C4" s="6"/>
      <c r="D4" s="6"/>
      <c r="E4" s="6"/>
      <c r="F4" s="120"/>
      <c r="G4" s="6" t="s">
        <v>299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G8" s="115"/>
      <c r="H8" s="107" t="n">
        <v>1990</v>
      </c>
      <c r="I8" s="107" t="n">
        <v>1995</v>
      </c>
      <c r="J8" s="107" t="n">
        <v>1999</v>
      </c>
    </row>
    <row r="9" customFormat="false" ht="15.75" hidden="false" customHeight="false" outlineLevel="0" collapsed="false">
      <c r="B9" s="122" t="s">
        <v>105</v>
      </c>
      <c r="C9" s="108" t="n">
        <v>479.787878787879</v>
      </c>
      <c r="D9" s="108" t="n">
        <v>604.441176470588</v>
      </c>
      <c r="E9" s="108" t="n">
        <v>1011.64197530864</v>
      </c>
      <c r="G9" s="126" t="s">
        <v>20</v>
      </c>
      <c r="H9" s="52" t="n">
        <v>6.42857142857143</v>
      </c>
      <c r="I9" s="52" t="n">
        <v>7.42857142857143</v>
      </c>
      <c r="J9" s="52" t="n">
        <v>13.2857142857143</v>
      </c>
    </row>
    <row r="10" customFormat="false" ht="12.75" hidden="false" customHeight="false" outlineLevel="0" collapsed="false">
      <c r="B10" s="123" t="s">
        <v>50</v>
      </c>
      <c r="C10" s="19" t="n">
        <v>213.074074074074</v>
      </c>
      <c r="D10" s="19" t="n">
        <v>238.772727272727</v>
      </c>
      <c r="E10" s="19" t="n">
        <v>458.0125</v>
      </c>
      <c r="G10" s="123" t="s">
        <v>83</v>
      </c>
      <c r="H10" s="19" t="n">
        <v>9.5</v>
      </c>
      <c r="I10" s="19" t="n">
        <v>13.0909090909091</v>
      </c>
      <c r="J10" s="19" t="n">
        <v>13.1538461538462</v>
      </c>
    </row>
    <row r="11" customFormat="false" ht="12.75" hidden="false" customHeight="false" outlineLevel="0" collapsed="false">
      <c r="B11" s="123" t="s">
        <v>16</v>
      </c>
      <c r="C11" s="19" t="n">
        <v>181.75</v>
      </c>
      <c r="D11" s="19" t="n">
        <v>182.341463414634</v>
      </c>
      <c r="E11" s="19" t="n">
        <v>294.921568627451</v>
      </c>
      <c r="G11" s="123" t="s">
        <v>29</v>
      </c>
      <c r="H11" s="19" t="n">
        <v>10.4285714285714</v>
      </c>
      <c r="I11" s="19" t="n">
        <v>12.0714285714286</v>
      </c>
      <c r="J11" s="19" t="n">
        <v>12.6666666666667</v>
      </c>
    </row>
    <row r="12" customFormat="false" ht="12.75" hidden="false" customHeight="false" outlineLevel="0" collapsed="false">
      <c r="B12" s="123" t="s">
        <v>51</v>
      </c>
      <c r="C12" s="19" t="n">
        <v>45.0444444444444</v>
      </c>
      <c r="D12" s="19" t="n">
        <v>57.88</v>
      </c>
      <c r="E12" s="19" t="n">
        <v>97.4716981132076</v>
      </c>
      <c r="G12" s="123" t="s">
        <v>34</v>
      </c>
      <c r="H12" s="19" t="n">
        <v>7.76923076923077</v>
      </c>
      <c r="I12" s="19" t="n">
        <v>10.1428571428571</v>
      </c>
      <c r="J12" s="19" t="n">
        <v>12.6666666666667</v>
      </c>
    </row>
    <row r="13" customFormat="false" ht="12.75" hidden="false" customHeight="false" outlineLevel="0" collapsed="false">
      <c r="B13" s="123" t="s">
        <v>75</v>
      </c>
      <c r="C13" s="19" t="n">
        <v>22.45</v>
      </c>
      <c r="D13" s="19" t="n">
        <v>21.24</v>
      </c>
      <c r="E13" s="19" t="n">
        <v>47.3428571428571</v>
      </c>
      <c r="G13" s="123" t="s">
        <v>96</v>
      </c>
      <c r="H13" s="19" t="n">
        <v>6.66666666666667</v>
      </c>
      <c r="I13" s="19" t="n">
        <v>9.4</v>
      </c>
      <c r="J13" s="19" t="n">
        <v>12.6666666666667</v>
      </c>
    </row>
    <row r="14" customFormat="false" ht="12.75" hidden="false" customHeight="false" outlineLevel="0" collapsed="false">
      <c r="B14" s="123" t="s">
        <v>31</v>
      </c>
      <c r="C14" s="19" t="n">
        <v>30.88</v>
      </c>
      <c r="D14" s="19" t="n">
        <v>32.4444444444444</v>
      </c>
      <c r="E14" s="19" t="n">
        <v>43.7142857142857</v>
      </c>
      <c r="G14" s="123" t="s">
        <v>23</v>
      </c>
      <c r="H14" s="19" t="s">
        <v>19</v>
      </c>
      <c r="I14" s="19" t="n">
        <v>8.7</v>
      </c>
      <c r="J14" s="19" t="n">
        <v>12.6</v>
      </c>
    </row>
    <row r="15" customFormat="false" ht="12.75" hidden="false" customHeight="false" outlineLevel="0" collapsed="false">
      <c r="B15" s="123" t="s">
        <v>103</v>
      </c>
      <c r="C15" s="16" t="n">
        <v>29.2666666666667</v>
      </c>
      <c r="D15" s="16" t="n">
        <v>32.5</v>
      </c>
      <c r="E15" s="16" t="n">
        <v>38.7777777777778</v>
      </c>
      <c r="G15" s="123" t="s">
        <v>87</v>
      </c>
      <c r="H15" s="16" t="n">
        <v>4.2</v>
      </c>
      <c r="I15" s="16" t="n">
        <v>7.36363636363636</v>
      </c>
      <c r="J15" s="16" t="n">
        <v>12.0769230769231</v>
      </c>
    </row>
    <row r="16" customFormat="false" ht="12.75" hidden="false" customHeight="false" outlineLevel="0" collapsed="false">
      <c r="B16" s="123" t="s">
        <v>17</v>
      </c>
      <c r="C16" s="19" t="n">
        <v>18.875</v>
      </c>
      <c r="D16" s="19" t="n">
        <v>31.3076923076923</v>
      </c>
      <c r="E16" s="19" t="n">
        <v>38.7105263157895</v>
      </c>
      <c r="G16" s="123" t="s">
        <v>78</v>
      </c>
      <c r="H16" s="19" t="n">
        <v>7.0625</v>
      </c>
      <c r="I16" s="19" t="n">
        <v>9.64705882352941</v>
      </c>
      <c r="J16" s="19" t="n">
        <v>11.9583333333333</v>
      </c>
    </row>
    <row r="17" customFormat="false" ht="12.75" hidden="false" customHeight="false" outlineLevel="0" collapsed="false">
      <c r="B17" s="123" t="s">
        <v>10</v>
      </c>
      <c r="C17" s="19" t="n">
        <v>21.4230769230769</v>
      </c>
      <c r="D17" s="19" t="n">
        <v>26.9333333333333</v>
      </c>
      <c r="E17" s="19" t="n">
        <v>37.8974358974359</v>
      </c>
      <c r="G17" s="123" t="s">
        <v>15</v>
      </c>
      <c r="H17" s="19" t="n">
        <v>5.45454545454545</v>
      </c>
      <c r="I17" s="19" t="n">
        <v>7.7</v>
      </c>
      <c r="J17" s="19" t="n">
        <v>11.8</v>
      </c>
    </row>
    <row r="18" customFormat="false" ht="12.75" hidden="false" customHeight="false" outlineLevel="0" collapsed="false">
      <c r="B18" s="123" t="s">
        <v>22</v>
      </c>
      <c r="C18" s="19" t="n">
        <v>21.4736842105263</v>
      </c>
      <c r="D18" s="19" t="n">
        <v>26.1</v>
      </c>
      <c r="E18" s="19" t="n">
        <v>35.6956521739131</v>
      </c>
      <c r="G18" s="123" t="s">
        <v>11</v>
      </c>
      <c r="H18" s="19" t="n">
        <v>4.5</v>
      </c>
      <c r="I18" s="19" t="n">
        <v>6.375</v>
      </c>
      <c r="J18" s="19" t="n">
        <v>11.625</v>
      </c>
    </row>
    <row r="19" customFormat="false" ht="12.75" hidden="false" customHeight="false" outlineLevel="0" collapsed="false">
      <c r="B19" s="123" t="s">
        <v>47</v>
      </c>
      <c r="C19" s="19" t="n">
        <v>15.24</v>
      </c>
      <c r="D19" s="19" t="n">
        <v>21.6086956521739</v>
      </c>
      <c r="E19" s="19" t="n">
        <v>33.5357142857143</v>
      </c>
      <c r="G19" s="123" t="s">
        <v>36</v>
      </c>
      <c r="H19" s="19" t="n">
        <v>7.57142857142857</v>
      </c>
      <c r="I19" s="19" t="n">
        <v>8.76923076923077</v>
      </c>
      <c r="J19" s="19" t="n">
        <v>10.6</v>
      </c>
    </row>
    <row r="20" customFormat="false" ht="12.75" hidden="false" customHeight="false" outlineLevel="0" collapsed="false">
      <c r="B20" s="123" t="s">
        <v>46</v>
      </c>
      <c r="C20" s="19" t="n">
        <v>14.5789473684211</v>
      </c>
      <c r="D20" s="19" t="n">
        <v>20.15</v>
      </c>
      <c r="E20" s="19" t="n">
        <v>30.6923076923077</v>
      </c>
      <c r="G20" s="123" t="s">
        <v>39</v>
      </c>
      <c r="H20" s="19" t="n">
        <v>5.53846153846154</v>
      </c>
      <c r="I20" s="19" t="n">
        <v>7.5</v>
      </c>
      <c r="J20" s="19" t="n">
        <v>10.2</v>
      </c>
    </row>
    <row r="21" customFormat="false" ht="12.75" hidden="false" customHeight="false" outlineLevel="0" collapsed="false">
      <c r="B21" s="123" t="s">
        <v>21</v>
      </c>
      <c r="C21" s="19" t="n">
        <v>16.5</v>
      </c>
      <c r="D21" s="19" t="n">
        <v>21.35</v>
      </c>
      <c r="E21" s="19" t="n">
        <v>28.375</v>
      </c>
      <c r="G21" s="123" t="s">
        <v>40</v>
      </c>
      <c r="H21" s="19" t="n">
        <v>6.5</v>
      </c>
      <c r="I21" s="19" t="n">
        <v>8.07142857142857</v>
      </c>
      <c r="J21" s="19" t="n">
        <v>9.64705882352941</v>
      </c>
    </row>
    <row r="22" customFormat="false" ht="12.75" hidden="false" customHeight="false" outlineLevel="0" collapsed="false">
      <c r="B22" s="123" t="s">
        <v>81</v>
      </c>
      <c r="C22" s="19" t="n">
        <v>17.0666666666667</v>
      </c>
      <c r="D22" s="19" t="n">
        <v>27.9285714285714</v>
      </c>
      <c r="E22" s="19" t="n">
        <v>27.5384615384615</v>
      </c>
      <c r="G22" s="123" t="s">
        <v>98</v>
      </c>
      <c r="H22" s="19" t="n">
        <v>5</v>
      </c>
      <c r="I22" s="19" t="n">
        <v>6</v>
      </c>
      <c r="J22" s="19" t="n">
        <v>9.5</v>
      </c>
    </row>
    <row r="23" customFormat="false" ht="12.75" hidden="false" customHeight="false" outlineLevel="0" collapsed="false">
      <c r="B23" s="123" t="s">
        <v>89</v>
      </c>
      <c r="C23" s="19" t="n">
        <v>14</v>
      </c>
      <c r="D23" s="19" t="n">
        <v>18.047619047619</v>
      </c>
      <c r="E23" s="19" t="n">
        <v>25.96</v>
      </c>
      <c r="G23" s="123" t="s">
        <v>84</v>
      </c>
      <c r="H23" s="19" t="n">
        <v>4.66666666666667</v>
      </c>
      <c r="I23" s="19" t="n">
        <v>6.18181818181818</v>
      </c>
      <c r="J23" s="19" t="n">
        <v>9.33333333333333</v>
      </c>
    </row>
    <row r="24" customFormat="false" ht="12.75" hidden="false" customHeight="false" outlineLevel="0" collapsed="false">
      <c r="B24" s="123" t="s">
        <v>79</v>
      </c>
      <c r="C24" s="19" t="n">
        <v>16.1666666666667</v>
      </c>
      <c r="D24" s="19" t="n">
        <v>19.4444444444444</v>
      </c>
      <c r="E24" s="19" t="n">
        <v>25.4</v>
      </c>
      <c r="G24" s="123" t="s">
        <v>101</v>
      </c>
      <c r="H24" s="19" t="s">
        <v>19</v>
      </c>
      <c r="I24" s="19" t="s">
        <v>19</v>
      </c>
      <c r="J24" s="19" t="n">
        <v>9.25</v>
      </c>
    </row>
    <row r="25" customFormat="false" ht="12.75" hidden="false" customHeight="false" outlineLevel="0" collapsed="false">
      <c r="B25" s="123" t="s">
        <v>70</v>
      </c>
      <c r="C25" s="19" t="n">
        <v>15.8</v>
      </c>
      <c r="D25" s="19" t="n">
        <v>24.0952380952381</v>
      </c>
      <c r="E25" s="19" t="n">
        <v>22.96875</v>
      </c>
      <c r="G25" s="123" t="s">
        <v>66</v>
      </c>
      <c r="H25" s="19" t="s">
        <v>19</v>
      </c>
      <c r="I25" s="19" t="s">
        <v>19</v>
      </c>
      <c r="J25" s="19" t="n">
        <v>8.85714285714286</v>
      </c>
    </row>
    <row r="26" customFormat="false" ht="12.75" hidden="false" customHeight="false" outlineLevel="0" collapsed="false">
      <c r="B26" s="123" t="s">
        <v>76</v>
      </c>
      <c r="C26" s="19" t="n">
        <v>17.8571428571429</v>
      </c>
      <c r="D26" s="19" t="n">
        <v>26.75</v>
      </c>
      <c r="E26" s="19" t="n">
        <v>22.9117647058824</v>
      </c>
      <c r="G26" s="123" t="s">
        <v>65</v>
      </c>
      <c r="H26" s="19" t="n">
        <v>5.71428571428571</v>
      </c>
      <c r="I26" s="19" t="n">
        <v>7.25</v>
      </c>
      <c r="J26" s="19" t="n">
        <v>8.73913043478261</v>
      </c>
    </row>
    <row r="27" customFormat="false" ht="12.75" hidden="false" customHeight="false" outlineLevel="0" collapsed="false">
      <c r="B27" s="123" t="s">
        <v>35</v>
      </c>
      <c r="C27" s="16" t="n">
        <v>12.7916666666667</v>
      </c>
      <c r="D27" s="16" t="n">
        <v>15.6666666666667</v>
      </c>
      <c r="E27" s="16" t="n">
        <v>22.5</v>
      </c>
      <c r="G27" s="123" t="s">
        <v>33</v>
      </c>
      <c r="H27" s="16" t="n">
        <v>3.3</v>
      </c>
      <c r="I27" s="16" t="n">
        <v>4.71428571428571</v>
      </c>
      <c r="J27" s="16" t="n">
        <v>8.14285714285714</v>
      </c>
    </row>
    <row r="28" customFormat="false" ht="12.75" hidden="false" customHeight="false" outlineLevel="0" collapsed="false">
      <c r="B28" s="123" t="s">
        <v>92</v>
      </c>
      <c r="C28" s="19" t="n">
        <v>14.4285714285714</v>
      </c>
      <c r="D28" s="19" t="n">
        <v>19.2307692307692</v>
      </c>
      <c r="E28" s="19" t="n">
        <v>22</v>
      </c>
      <c r="G28" s="123" t="s">
        <v>86</v>
      </c>
      <c r="H28" s="19" t="s">
        <v>19</v>
      </c>
      <c r="I28" s="19" t="s">
        <v>19</v>
      </c>
      <c r="J28" s="19" t="n">
        <v>8.09090909090909</v>
      </c>
    </row>
    <row r="29" customFormat="false" ht="12.75" hidden="false" customHeight="false" outlineLevel="0" collapsed="false">
      <c r="B29" s="123" t="s">
        <v>32</v>
      </c>
      <c r="C29" s="19" t="n">
        <v>12</v>
      </c>
      <c r="D29" s="19" t="n">
        <v>16.3</v>
      </c>
      <c r="E29" s="19" t="n">
        <v>21.1538461538462</v>
      </c>
      <c r="G29" s="123" t="s">
        <v>26</v>
      </c>
      <c r="H29" s="19" t="n">
        <v>4.11111111111111</v>
      </c>
      <c r="I29" s="19" t="n">
        <v>4.3</v>
      </c>
      <c r="J29" s="19" t="n">
        <v>7.8</v>
      </c>
    </row>
    <row r="30" customFormat="false" ht="12.75" hidden="false" customHeight="false" outlineLevel="0" collapsed="false">
      <c r="B30" s="123" t="s">
        <v>97</v>
      </c>
      <c r="C30" s="19" t="n">
        <v>16.4375</v>
      </c>
      <c r="D30" s="19" t="n">
        <v>18.2631578947368</v>
      </c>
      <c r="E30" s="19" t="n">
        <v>20.4</v>
      </c>
      <c r="G30" s="123" t="s">
        <v>72</v>
      </c>
      <c r="H30" s="19" t="n">
        <v>8.16666666666667</v>
      </c>
      <c r="I30" s="19" t="n">
        <v>6.90909090909091</v>
      </c>
      <c r="J30" s="19" t="n">
        <v>7.5</v>
      </c>
    </row>
    <row r="31" customFormat="false" ht="12.75" hidden="false" customHeight="false" outlineLevel="0" collapsed="false">
      <c r="B31" s="123" t="s">
        <v>95</v>
      </c>
      <c r="C31" s="19" t="n">
        <v>14.5</v>
      </c>
      <c r="D31" s="19" t="n">
        <v>16.4117647058824</v>
      </c>
      <c r="E31" s="19" t="n">
        <v>20.0869565217391</v>
      </c>
      <c r="G31" s="123" t="s">
        <v>100</v>
      </c>
      <c r="H31" s="19" t="n">
        <v>3.25</v>
      </c>
      <c r="I31" s="19" t="n">
        <v>3.63636363636364</v>
      </c>
      <c r="J31" s="19" t="n">
        <v>7.30769230769231</v>
      </c>
    </row>
    <row r="32" customFormat="false" ht="12.75" hidden="false" customHeight="false" outlineLevel="0" collapsed="false">
      <c r="B32" s="123" t="s">
        <v>41</v>
      </c>
      <c r="C32" s="19" t="n">
        <v>13.3888888888889</v>
      </c>
      <c r="D32" s="19" t="n">
        <v>15.8571428571429</v>
      </c>
      <c r="E32" s="19" t="n">
        <v>19.6451612903226</v>
      </c>
      <c r="G32" s="123" t="s">
        <v>68</v>
      </c>
      <c r="H32" s="19" t="n">
        <v>5</v>
      </c>
      <c r="I32" s="19" t="n">
        <v>12.6666666666667</v>
      </c>
      <c r="J32" s="19" t="n">
        <v>7.22222222222222</v>
      </c>
    </row>
    <row r="33" customFormat="false" ht="12.75" hidden="false" customHeight="false" outlineLevel="0" collapsed="false">
      <c r="B33" s="123" t="s">
        <v>73</v>
      </c>
      <c r="C33" s="19" t="n">
        <v>10.4166666666667</v>
      </c>
      <c r="D33" s="19" t="n">
        <v>11.5384615384615</v>
      </c>
      <c r="E33" s="19" t="n">
        <v>19.2857142857143</v>
      </c>
      <c r="G33" s="123" t="s">
        <v>67</v>
      </c>
      <c r="H33" s="19" t="n">
        <v>5.7</v>
      </c>
      <c r="I33" s="19" t="n">
        <v>8.36363636363636</v>
      </c>
      <c r="J33" s="19" t="n">
        <v>6.84615384615385</v>
      </c>
    </row>
    <row r="34" customFormat="false" ht="12.75" hidden="false" customHeight="false" outlineLevel="0" collapsed="false">
      <c r="B34" s="123" t="s">
        <v>43</v>
      </c>
      <c r="C34" s="19" t="n">
        <v>9.15384615384615</v>
      </c>
      <c r="D34" s="19" t="n">
        <v>13.6666666666667</v>
      </c>
      <c r="E34" s="19" t="n">
        <v>19.1538461538462</v>
      </c>
      <c r="G34" s="123" t="s">
        <v>18</v>
      </c>
      <c r="H34" s="19" t="s">
        <v>19</v>
      </c>
      <c r="I34" s="19" t="n">
        <v>2.75</v>
      </c>
      <c r="J34" s="19" t="n">
        <v>6.8</v>
      </c>
    </row>
    <row r="35" customFormat="false" ht="12.75" hidden="false" customHeight="false" outlineLevel="0" collapsed="false">
      <c r="B35" s="123" t="s">
        <v>102</v>
      </c>
      <c r="C35" s="19" t="n">
        <v>11.4545454545455</v>
      </c>
      <c r="D35" s="19" t="n">
        <v>19.75</v>
      </c>
      <c r="E35" s="19" t="n">
        <v>18.3333333333333</v>
      </c>
      <c r="G35" s="123" t="s">
        <v>80</v>
      </c>
      <c r="H35" s="19" t="n">
        <v>4.375</v>
      </c>
      <c r="I35" s="19" t="n">
        <v>4.14285714285714</v>
      </c>
      <c r="J35" s="19" t="n">
        <v>6.625</v>
      </c>
    </row>
    <row r="36" customFormat="false" ht="12.75" hidden="false" customHeight="false" outlineLevel="0" collapsed="false">
      <c r="B36" s="123" t="s">
        <v>12</v>
      </c>
      <c r="C36" s="19" t="n">
        <v>14.6923076923077</v>
      </c>
      <c r="D36" s="19" t="n">
        <v>19.5714285714286</v>
      </c>
      <c r="E36" s="19" t="n">
        <v>18.2777777777778</v>
      </c>
      <c r="G36" s="123" t="s">
        <v>44</v>
      </c>
      <c r="H36" s="19" t="n">
        <v>3.22222222222222</v>
      </c>
      <c r="I36" s="19" t="n">
        <v>4.83333333333333</v>
      </c>
      <c r="J36" s="19" t="n">
        <v>6.16666666666667</v>
      </c>
    </row>
    <row r="37" customFormat="false" ht="12.75" hidden="false" customHeight="false" outlineLevel="0" collapsed="false">
      <c r="B37" s="123" t="s">
        <v>85</v>
      </c>
      <c r="C37" s="19" t="n">
        <v>8.13333333333333</v>
      </c>
      <c r="D37" s="19" t="n">
        <v>11.8461538461538</v>
      </c>
      <c r="E37" s="19" t="n">
        <v>18</v>
      </c>
      <c r="G37" s="123" t="s">
        <v>13</v>
      </c>
      <c r="H37" s="19" t="n">
        <v>2.71428571428571</v>
      </c>
      <c r="I37" s="19" t="n">
        <v>2.71428571428571</v>
      </c>
      <c r="J37" s="19" t="n">
        <v>6</v>
      </c>
    </row>
    <row r="38" customFormat="false" ht="12.75" hidden="false" customHeight="false" outlineLevel="0" collapsed="false">
      <c r="B38" s="123" t="s">
        <v>37</v>
      </c>
      <c r="C38" s="19" t="n">
        <v>11.4285714285714</v>
      </c>
      <c r="D38" s="19" t="n">
        <v>12</v>
      </c>
      <c r="E38" s="19" t="n">
        <v>17.75</v>
      </c>
      <c r="G38" s="123" t="s">
        <v>48</v>
      </c>
      <c r="H38" s="19" t="s">
        <v>19</v>
      </c>
      <c r="I38" s="19" t="n">
        <v>3.28571428571429</v>
      </c>
      <c r="J38" s="19" t="n">
        <v>5.5</v>
      </c>
    </row>
    <row r="39" customFormat="false" ht="12.75" hidden="false" customHeight="false" outlineLevel="0" collapsed="false">
      <c r="B39" s="123" t="s">
        <v>42</v>
      </c>
      <c r="C39" s="19" t="n">
        <v>8.45454545454546</v>
      </c>
      <c r="D39" s="19" t="n">
        <v>14.4166666666667</v>
      </c>
      <c r="E39" s="19" t="n">
        <v>16.9142857142857</v>
      </c>
      <c r="G39" s="123" t="s">
        <v>93</v>
      </c>
      <c r="H39" s="19" t="n">
        <v>3.92307692307692</v>
      </c>
      <c r="I39" s="19" t="n">
        <v>4.15384615384615</v>
      </c>
      <c r="J39" s="19" t="n">
        <v>5.5</v>
      </c>
    </row>
    <row r="40" customFormat="false" ht="12.75" hidden="false" customHeight="false" outlineLevel="0" collapsed="false">
      <c r="B40" s="123" t="s">
        <v>49</v>
      </c>
      <c r="C40" s="19" t="n">
        <v>9</v>
      </c>
      <c r="D40" s="19" t="n">
        <v>12.6666666666667</v>
      </c>
      <c r="E40" s="19" t="n">
        <v>16.3529411764706</v>
      </c>
      <c r="G40" s="123" t="s">
        <v>27</v>
      </c>
      <c r="H40" s="19" t="n">
        <v>2.71428571428571</v>
      </c>
      <c r="I40" s="19" t="n">
        <v>4.16666666666667</v>
      </c>
      <c r="J40" s="19" t="n">
        <v>5.33333333333333</v>
      </c>
    </row>
    <row r="41" customFormat="false" ht="12.75" hidden="false" customHeight="false" outlineLevel="0" collapsed="false">
      <c r="B41" s="123" t="s">
        <v>88</v>
      </c>
      <c r="C41" s="19" t="n">
        <v>12.6666666666667</v>
      </c>
      <c r="D41" s="19" t="n">
        <v>13.2105263157895</v>
      </c>
      <c r="E41" s="19" t="n">
        <v>16.24</v>
      </c>
      <c r="G41" s="123" t="s">
        <v>45</v>
      </c>
      <c r="H41" s="19" t="n">
        <v>2.8</v>
      </c>
      <c r="I41" s="19" t="n">
        <v>3.5</v>
      </c>
      <c r="J41" s="19" t="n">
        <v>5.25</v>
      </c>
    </row>
    <row r="42" customFormat="false" ht="12.75" hidden="false" customHeight="false" outlineLevel="0" collapsed="false">
      <c r="B42" s="123" t="s">
        <v>99</v>
      </c>
      <c r="C42" s="19" t="n">
        <v>8.25</v>
      </c>
      <c r="D42" s="19" t="n">
        <v>14.1875</v>
      </c>
      <c r="E42" s="19" t="n">
        <v>16.2380952380952</v>
      </c>
      <c r="G42" s="123" t="s">
        <v>94</v>
      </c>
      <c r="H42" s="19" t="s">
        <v>19</v>
      </c>
      <c r="I42" s="19" t="n">
        <v>5</v>
      </c>
      <c r="J42" s="19" t="n">
        <v>5.16666666666667</v>
      </c>
    </row>
    <row r="43" customFormat="false" ht="12.75" hidden="false" customHeight="false" outlineLevel="0" collapsed="false">
      <c r="B43" s="123" t="s">
        <v>77</v>
      </c>
      <c r="C43" s="19" t="n">
        <v>8.92857142857143</v>
      </c>
      <c r="D43" s="19" t="n">
        <v>13.6153846153846</v>
      </c>
      <c r="E43" s="19" t="n">
        <v>15.9285714285714</v>
      </c>
      <c r="G43" s="123" t="s">
        <v>24</v>
      </c>
      <c r="H43" s="19" t="s">
        <v>19</v>
      </c>
      <c r="I43" s="19" t="n">
        <v>2.71428571428571</v>
      </c>
      <c r="J43" s="19" t="n">
        <v>5</v>
      </c>
    </row>
    <row r="44" customFormat="false" ht="12.75" hidden="false" customHeight="false" outlineLevel="0" collapsed="false">
      <c r="B44" s="123" t="s">
        <v>14</v>
      </c>
      <c r="C44" s="19" t="n">
        <v>8.83333333333333</v>
      </c>
      <c r="D44" s="19" t="n">
        <v>15.3333333333333</v>
      </c>
      <c r="E44" s="19" t="n">
        <v>15.3846153846154</v>
      </c>
      <c r="G44" s="123" t="s">
        <v>82</v>
      </c>
      <c r="H44" s="19" t="n">
        <v>1.875</v>
      </c>
      <c r="I44" s="19" t="n">
        <v>2.14285714285714</v>
      </c>
      <c r="J44" s="19" t="n">
        <v>4.57142857142857</v>
      </c>
    </row>
    <row r="45" customFormat="false" ht="12.75" hidden="false" customHeight="false" outlineLevel="0" collapsed="false">
      <c r="B45" s="123" t="s">
        <v>38</v>
      </c>
      <c r="C45" s="19" t="n">
        <v>7.2</v>
      </c>
      <c r="D45" s="19" t="n">
        <v>12.9166666666667</v>
      </c>
      <c r="E45" s="19" t="n">
        <v>14.9333333333333</v>
      </c>
      <c r="G45" s="123" t="s">
        <v>28</v>
      </c>
      <c r="H45" s="19" t="n">
        <v>2</v>
      </c>
      <c r="I45" s="19" t="n">
        <v>2.16666666666667</v>
      </c>
      <c r="J45" s="19" t="n">
        <v>4.16666666666667</v>
      </c>
    </row>
    <row r="46" customFormat="false" ht="12.75" hidden="false" customHeight="false" outlineLevel="0" collapsed="false">
      <c r="B46" s="123" t="s">
        <v>69</v>
      </c>
      <c r="C46" s="19" t="n">
        <v>8</v>
      </c>
      <c r="D46" s="19" t="n">
        <v>8.9</v>
      </c>
      <c r="E46" s="19" t="n">
        <v>14.6363636363636</v>
      </c>
      <c r="G46" s="123" t="s">
        <v>90</v>
      </c>
      <c r="H46" s="19" t="n">
        <v>4.22222222222222</v>
      </c>
      <c r="I46" s="19" t="n">
        <v>1.66666666666667</v>
      </c>
      <c r="J46" s="19" t="n">
        <v>3.83333333333333</v>
      </c>
    </row>
    <row r="47" customFormat="false" ht="12.75" hidden="false" customHeight="false" outlineLevel="0" collapsed="false">
      <c r="B47" s="123" t="s">
        <v>30</v>
      </c>
      <c r="C47" s="19" t="n">
        <v>5.83333333333333</v>
      </c>
      <c r="D47" s="19" t="n">
        <v>9.9</v>
      </c>
      <c r="E47" s="19" t="n">
        <v>14.5454545454545</v>
      </c>
      <c r="G47" s="123" t="s">
        <v>71</v>
      </c>
      <c r="H47" s="19" t="s">
        <v>19</v>
      </c>
      <c r="I47" s="19" t="s">
        <v>19</v>
      </c>
      <c r="J47" s="19" t="n">
        <v>3.6</v>
      </c>
    </row>
    <row r="48" customFormat="false" ht="12.75" hidden="false" customHeight="false" outlineLevel="0" collapsed="false">
      <c r="B48" s="123" t="s">
        <v>91</v>
      </c>
      <c r="C48" s="16" t="n">
        <v>7.5</v>
      </c>
      <c r="D48" s="16" t="n">
        <v>9.5</v>
      </c>
      <c r="E48" s="16" t="n">
        <v>14.375</v>
      </c>
      <c r="G48" s="123" t="s">
        <v>25</v>
      </c>
      <c r="H48" s="16" t="n">
        <v>2.2</v>
      </c>
      <c r="I48" s="16" t="n">
        <v>3.85714285714286</v>
      </c>
      <c r="J48" s="16" t="n">
        <v>3.57142857142857</v>
      </c>
    </row>
    <row r="49" customFormat="false" ht="12.75" hidden="false" customHeight="false" outlineLevel="0" collapsed="false">
      <c r="B49" s="125" t="s">
        <v>74</v>
      </c>
      <c r="C49" s="113" t="n">
        <v>7.5</v>
      </c>
      <c r="D49" s="113" t="n">
        <v>13.5555555555556</v>
      </c>
      <c r="E49" s="113" t="n">
        <v>13.7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300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96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301</v>
      </c>
      <c r="C3" s="6"/>
      <c r="D3" s="6"/>
      <c r="E3" s="6"/>
      <c r="F3" s="120"/>
      <c r="G3" s="6" t="s">
        <v>302</v>
      </c>
      <c r="H3" s="6"/>
      <c r="I3" s="6"/>
      <c r="J3" s="6"/>
    </row>
    <row r="4" customFormat="false" ht="18.75" hidden="false" customHeight="false" outlineLevel="0" collapsed="false">
      <c r="B4" s="6" t="s">
        <v>303</v>
      </c>
      <c r="C4" s="6"/>
      <c r="D4" s="6"/>
      <c r="E4" s="6"/>
      <c r="F4" s="120"/>
      <c r="G4" s="6" t="s">
        <v>303</v>
      </c>
      <c r="H4" s="6"/>
      <c r="I4" s="6"/>
      <c r="J4" s="6"/>
    </row>
    <row r="5" customFormat="false" ht="15.75" hidden="false" customHeight="false" outlineLevel="0" collapsed="false">
      <c r="B5" s="6" t="s">
        <v>142</v>
      </c>
      <c r="C5" s="6"/>
      <c r="D5" s="6"/>
      <c r="E5" s="6"/>
      <c r="F5" s="120"/>
      <c r="G5" s="6" t="s">
        <v>142</v>
      </c>
      <c r="H5" s="6"/>
      <c r="I5" s="6"/>
      <c r="J5" s="6"/>
    </row>
    <row r="6" customFormat="false" ht="12.75" hidden="false" customHeight="false" outlineLevel="0" collapsed="false">
      <c r="B6" s="42"/>
      <c r="C6" s="42"/>
      <c r="D6" s="42"/>
      <c r="E6" s="42"/>
      <c r="F6" s="120"/>
      <c r="G6" s="42"/>
      <c r="H6" s="42"/>
      <c r="I6" s="42"/>
      <c r="J6" s="42"/>
    </row>
    <row r="7" customFormat="false" ht="12.75" hidden="false" customHeight="false" outlineLevel="0" collapsed="false">
      <c r="B7" s="42"/>
      <c r="C7" s="42"/>
      <c r="D7" s="42"/>
      <c r="E7" s="42"/>
      <c r="F7" s="120"/>
      <c r="G7" s="42"/>
      <c r="H7" s="42"/>
      <c r="I7" s="42"/>
      <c r="J7" s="42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5.75" hidden="false" customHeight="false" outlineLevel="0" collapsed="false">
      <c r="B9" s="91" t="s">
        <v>105</v>
      </c>
      <c r="C9" s="108" t="n">
        <v>99.0909090909091</v>
      </c>
      <c r="D9" s="108" t="n">
        <v>91.4705882352941</v>
      </c>
      <c r="E9" s="108" t="n">
        <v>94.3456790123457</v>
      </c>
      <c r="G9" s="101" t="s">
        <v>36</v>
      </c>
      <c r="H9" s="52" t="n">
        <v>3.5</v>
      </c>
      <c r="I9" s="52" t="n">
        <v>3.46153846153846</v>
      </c>
      <c r="J9" s="52" t="n">
        <v>2.85</v>
      </c>
    </row>
    <row r="10" customFormat="false" ht="12.75" hidden="false" customHeight="false" outlineLevel="0" collapsed="false">
      <c r="B10" s="95" t="s">
        <v>50</v>
      </c>
      <c r="C10" s="19" t="n">
        <v>24.3888888888889</v>
      </c>
      <c r="D10" s="19" t="n">
        <v>22.469696969697</v>
      </c>
      <c r="E10" s="19" t="n">
        <v>26.8125</v>
      </c>
      <c r="G10" s="95" t="s">
        <v>87</v>
      </c>
      <c r="H10" s="19" t="n">
        <v>3</v>
      </c>
      <c r="I10" s="19" t="n">
        <v>3.18181818181818</v>
      </c>
      <c r="J10" s="19" t="n">
        <v>2.84615384615385</v>
      </c>
    </row>
    <row r="11" customFormat="false" ht="12.75" hidden="false" customHeight="false" outlineLevel="0" collapsed="false">
      <c r="B11" s="95" t="s">
        <v>16</v>
      </c>
      <c r="C11" s="19" t="n">
        <v>13.375</v>
      </c>
      <c r="D11" s="19" t="n">
        <v>12.8780487804878</v>
      </c>
      <c r="E11" s="19" t="n">
        <v>12.8039215686275</v>
      </c>
      <c r="G11" s="95" t="s">
        <v>70</v>
      </c>
      <c r="H11" s="19" t="n">
        <v>4.4</v>
      </c>
      <c r="I11" s="19" t="n">
        <v>3.52380952380952</v>
      </c>
      <c r="J11" s="19" t="n">
        <v>2.8125</v>
      </c>
    </row>
    <row r="12" customFormat="false" ht="12.75" hidden="false" customHeight="false" outlineLevel="0" collapsed="false">
      <c r="B12" s="95" t="s">
        <v>51</v>
      </c>
      <c r="C12" s="19" t="n">
        <v>11.7777777777778</v>
      </c>
      <c r="D12" s="19" t="n">
        <v>10.04</v>
      </c>
      <c r="E12" s="19" t="n">
        <v>11.377358490566</v>
      </c>
      <c r="G12" s="95" t="s">
        <v>26</v>
      </c>
      <c r="H12" s="19" t="n">
        <v>3.33333333333333</v>
      </c>
      <c r="I12" s="19" t="n">
        <v>2.7</v>
      </c>
      <c r="J12" s="19" t="n">
        <v>2.8</v>
      </c>
    </row>
    <row r="13" customFormat="false" ht="12.75" hidden="false" customHeight="false" outlineLevel="0" collapsed="false">
      <c r="B13" s="95" t="s">
        <v>22</v>
      </c>
      <c r="C13" s="19" t="n">
        <v>7.57894736842105</v>
      </c>
      <c r="D13" s="19" t="n">
        <v>6.25</v>
      </c>
      <c r="E13" s="19" t="n">
        <v>5.78260869565217</v>
      </c>
      <c r="G13" s="95" t="s">
        <v>83</v>
      </c>
      <c r="H13" s="19" t="n">
        <v>3.75</v>
      </c>
      <c r="I13" s="19" t="n">
        <v>3.09090909090909</v>
      </c>
      <c r="J13" s="19" t="n">
        <v>2.76923076923077</v>
      </c>
    </row>
    <row r="14" customFormat="false" ht="12.75" hidden="false" customHeight="false" outlineLevel="0" collapsed="false">
      <c r="B14" s="95" t="s">
        <v>79</v>
      </c>
      <c r="C14" s="19" t="n">
        <v>8.11111111111111</v>
      </c>
      <c r="D14" s="19" t="n">
        <v>6.72222222222222</v>
      </c>
      <c r="E14" s="19" t="n">
        <v>5.52</v>
      </c>
      <c r="G14" s="95" t="s">
        <v>11</v>
      </c>
      <c r="H14" s="19" t="n">
        <v>2.625</v>
      </c>
      <c r="I14" s="19" t="n">
        <v>2.625</v>
      </c>
      <c r="J14" s="19" t="n">
        <v>2.75</v>
      </c>
    </row>
    <row r="15" customFormat="false" ht="12.75" hidden="false" customHeight="false" outlineLevel="0" collapsed="false">
      <c r="B15" s="95" t="s">
        <v>31</v>
      </c>
      <c r="C15" s="16" t="n">
        <v>7.52</v>
      </c>
      <c r="D15" s="16" t="n">
        <v>5.38888888888889</v>
      </c>
      <c r="E15" s="16" t="n">
        <v>5.47619047619048</v>
      </c>
      <c r="G15" s="95" t="s">
        <v>34</v>
      </c>
      <c r="H15" s="16" t="n">
        <v>3.61538461538462</v>
      </c>
      <c r="I15" s="16" t="n">
        <v>3.07142857142857</v>
      </c>
      <c r="J15" s="16" t="n">
        <v>2.72222222222222</v>
      </c>
    </row>
    <row r="16" customFormat="false" ht="12.75" hidden="false" customHeight="false" outlineLevel="0" collapsed="false">
      <c r="B16" s="95" t="s">
        <v>21</v>
      </c>
      <c r="C16" s="19" t="n">
        <v>7.05</v>
      </c>
      <c r="D16" s="19" t="n">
        <v>5.8</v>
      </c>
      <c r="E16" s="19" t="n">
        <v>5.45833333333333</v>
      </c>
      <c r="G16" s="95" t="s">
        <v>39</v>
      </c>
      <c r="H16" s="19" t="n">
        <v>2.38461538461538</v>
      </c>
      <c r="I16" s="19" t="n">
        <v>2.4</v>
      </c>
      <c r="J16" s="19" t="n">
        <v>2.7</v>
      </c>
    </row>
    <row r="17" customFormat="false" ht="12.75" hidden="false" customHeight="false" outlineLevel="0" collapsed="false">
      <c r="B17" s="95" t="s">
        <v>102</v>
      </c>
      <c r="C17" s="19" t="n">
        <v>4.90909090909091</v>
      </c>
      <c r="D17" s="19" t="n">
        <v>5.875</v>
      </c>
      <c r="E17" s="19" t="n">
        <v>5.22222222222222</v>
      </c>
      <c r="G17" s="95" t="s">
        <v>98</v>
      </c>
      <c r="H17" s="19" t="n">
        <v>2.66666666666667</v>
      </c>
      <c r="I17" s="19" t="n">
        <v>2.5</v>
      </c>
      <c r="J17" s="19" t="n">
        <v>2.66666666666667</v>
      </c>
    </row>
    <row r="18" customFormat="false" ht="12.75" hidden="false" customHeight="false" outlineLevel="0" collapsed="false">
      <c r="B18" s="95" t="s">
        <v>17</v>
      </c>
      <c r="C18" s="19" t="n">
        <v>5.5</v>
      </c>
      <c r="D18" s="19" t="n">
        <v>5.26923076923077</v>
      </c>
      <c r="E18" s="19" t="n">
        <v>5.10526315789474</v>
      </c>
      <c r="G18" s="95" t="s">
        <v>88</v>
      </c>
      <c r="H18" s="19" t="n">
        <v>5.06666666666667</v>
      </c>
      <c r="I18" s="19" t="n">
        <v>3.21052631578947</v>
      </c>
      <c r="J18" s="19" t="n">
        <v>2.64</v>
      </c>
    </row>
    <row r="19" customFormat="false" ht="12.75" hidden="false" customHeight="false" outlineLevel="0" collapsed="false">
      <c r="B19" s="95" t="s">
        <v>32</v>
      </c>
      <c r="C19" s="19" t="n">
        <v>5.75</v>
      </c>
      <c r="D19" s="19" t="n">
        <v>6.2</v>
      </c>
      <c r="E19" s="19" t="n">
        <v>5.07692307692308</v>
      </c>
      <c r="G19" s="95" t="s">
        <v>13</v>
      </c>
      <c r="H19" s="19" t="n">
        <v>2.71428571428571</v>
      </c>
      <c r="I19" s="19" t="n">
        <v>2.57142857142857</v>
      </c>
      <c r="J19" s="19" t="n">
        <v>2.57142857142857</v>
      </c>
    </row>
    <row r="20" customFormat="false" ht="12.75" hidden="false" customHeight="false" outlineLevel="0" collapsed="false">
      <c r="B20" s="95" t="s">
        <v>81</v>
      </c>
      <c r="C20" s="19" t="n">
        <v>6.26666666666667</v>
      </c>
      <c r="D20" s="19" t="n">
        <v>6.71428571428571</v>
      </c>
      <c r="E20" s="19" t="n">
        <v>5.07692307692308</v>
      </c>
      <c r="G20" s="95" t="s">
        <v>42</v>
      </c>
      <c r="H20" s="19" t="n">
        <v>3.36363636363636</v>
      </c>
      <c r="I20" s="19" t="n">
        <v>2.875</v>
      </c>
      <c r="J20" s="19" t="n">
        <v>2.57142857142857</v>
      </c>
    </row>
    <row r="21" customFormat="false" ht="12.75" hidden="false" customHeight="false" outlineLevel="0" collapsed="false">
      <c r="B21" s="95" t="s">
        <v>47</v>
      </c>
      <c r="C21" s="19" t="n">
        <v>4.72</v>
      </c>
      <c r="D21" s="19" t="n">
        <v>4.78260869565217</v>
      </c>
      <c r="E21" s="19" t="n">
        <v>4.82142857142857</v>
      </c>
      <c r="G21" s="95" t="s">
        <v>44</v>
      </c>
      <c r="H21" s="19" t="n">
        <v>3.33333333333333</v>
      </c>
      <c r="I21" s="19" t="n">
        <v>2.33333333333333</v>
      </c>
      <c r="J21" s="19" t="n">
        <v>2.5</v>
      </c>
    </row>
    <row r="22" customFormat="false" ht="12.75" hidden="false" customHeight="false" outlineLevel="0" collapsed="false">
      <c r="B22" s="95" t="s">
        <v>10</v>
      </c>
      <c r="C22" s="19" t="n">
        <v>6.73076923076923</v>
      </c>
      <c r="D22" s="19" t="n">
        <v>5.83333333333333</v>
      </c>
      <c r="E22" s="19" t="n">
        <v>4.66666666666667</v>
      </c>
      <c r="G22" s="95" t="s">
        <v>41</v>
      </c>
      <c r="H22" s="19" t="n">
        <v>3.66666666666667</v>
      </c>
      <c r="I22" s="19" t="n">
        <v>2.95238095238095</v>
      </c>
      <c r="J22" s="19" t="n">
        <v>2.41935483870968</v>
      </c>
    </row>
    <row r="23" customFormat="false" ht="12.75" hidden="false" customHeight="false" outlineLevel="0" collapsed="false">
      <c r="B23" s="95" t="s">
        <v>69</v>
      </c>
      <c r="C23" s="19" t="n">
        <v>5.18181818181818</v>
      </c>
      <c r="D23" s="19" t="n">
        <v>4.7</v>
      </c>
      <c r="E23" s="19" t="n">
        <v>4.54545454545455</v>
      </c>
      <c r="G23" s="95" t="s">
        <v>18</v>
      </c>
      <c r="H23" s="19" t="s">
        <v>19</v>
      </c>
      <c r="I23" s="19" t="n">
        <v>2.5</v>
      </c>
      <c r="J23" s="19" t="n">
        <v>2.4</v>
      </c>
    </row>
    <row r="24" customFormat="false" ht="12.75" hidden="false" customHeight="false" outlineLevel="0" collapsed="false">
      <c r="B24" s="95" t="s">
        <v>76</v>
      </c>
      <c r="C24" s="19" t="n">
        <v>7.66666666666667</v>
      </c>
      <c r="D24" s="19" t="n">
        <v>6.5</v>
      </c>
      <c r="E24" s="19" t="n">
        <v>4.41176470588235</v>
      </c>
      <c r="G24" s="95" t="s">
        <v>68</v>
      </c>
      <c r="H24" s="19" t="n">
        <v>4</v>
      </c>
      <c r="I24" s="19" t="n">
        <v>2.33333333333333</v>
      </c>
      <c r="J24" s="19" t="n">
        <v>2.33333333333333</v>
      </c>
    </row>
    <row r="25" customFormat="false" ht="12.75" hidden="false" customHeight="false" outlineLevel="0" collapsed="false">
      <c r="B25" s="95" t="s">
        <v>20</v>
      </c>
      <c r="C25" s="19" t="n">
        <v>5.14285714285714</v>
      </c>
      <c r="D25" s="19" t="n">
        <v>4.28571428571429</v>
      </c>
      <c r="E25" s="19" t="n">
        <v>4.28571428571429</v>
      </c>
      <c r="G25" s="95" t="s">
        <v>38</v>
      </c>
      <c r="H25" s="19" t="n">
        <v>2</v>
      </c>
      <c r="I25" s="19" t="n">
        <v>2.33333333333333</v>
      </c>
      <c r="J25" s="19" t="n">
        <v>2.2</v>
      </c>
    </row>
    <row r="26" customFormat="false" ht="12.75" hidden="false" customHeight="false" outlineLevel="0" collapsed="false">
      <c r="B26" s="95" t="s">
        <v>92</v>
      </c>
      <c r="C26" s="19" t="n">
        <v>5.28571428571429</v>
      </c>
      <c r="D26" s="19" t="n">
        <v>4.23076923076923</v>
      </c>
      <c r="E26" s="19" t="n">
        <v>4.07142857142857</v>
      </c>
      <c r="G26" s="95" t="s">
        <v>86</v>
      </c>
      <c r="H26" s="19" t="s">
        <v>19</v>
      </c>
      <c r="I26" s="19" t="s">
        <v>19</v>
      </c>
      <c r="J26" s="19" t="n">
        <v>2.18181818181818</v>
      </c>
    </row>
    <row r="27" customFormat="false" ht="12.75" hidden="false" customHeight="false" outlineLevel="0" collapsed="false">
      <c r="B27" s="95" t="s">
        <v>29</v>
      </c>
      <c r="C27" s="16" t="n">
        <v>4.85714285714286</v>
      </c>
      <c r="D27" s="16" t="n">
        <v>4.07142857142857</v>
      </c>
      <c r="E27" s="16" t="n">
        <v>4</v>
      </c>
      <c r="G27" s="95" t="s">
        <v>94</v>
      </c>
      <c r="H27" s="19" t="s">
        <v>19</v>
      </c>
      <c r="I27" s="16" t="n">
        <v>3</v>
      </c>
      <c r="J27" s="16" t="n">
        <v>2.16666666666667</v>
      </c>
    </row>
    <row r="28" customFormat="false" ht="12.75" hidden="false" customHeight="false" outlineLevel="0" collapsed="false">
      <c r="B28" s="95" t="s">
        <v>96</v>
      </c>
      <c r="C28" s="19" t="n">
        <v>4.75</v>
      </c>
      <c r="D28" s="19" t="n">
        <v>4.7</v>
      </c>
      <c r="E28" s="19" t="n">
        <v>4</v>
      </c>
      <c r="G28" s="95" t="s">
        <v>74</v>
      </c>
      <c r="H28" s="19" t="n">
        <v>2.25</v>
      </c>
      <c r="I28" s="19" t="n">
        <v>2.11111111111111</v>
      </c>
      <c r="J28" s="19" t="n">
        <v>2.1</v>
      </c>
    </row>
    <row r="29" customFormat="false" ht="12.75" hidden="false" customHeight="false" outlineLevel="0" collapsed="false">
      <c r="B29" s="95" t="s">
        <v>12</v>
      </c>
      <c r="C29" s="19" t="n">
        <v>5.53846153846154</v>
      </c>
      <c r="D29" s="19" t="n">
        <v>4.85714285714286</v>
      </c>
      <c r="E29" s="19" t="n">
        <v>3.94444444444444</v>
      </c>
      <c r="G29" s="95" t="s">
        <v>72</v>
      </c>
      <c r="H29" s="19" t="n">
        <v>2.16666666666667</v>
      </c>
      <c r="I29" s="19" t="n">
        <v>2.09090909090909</v>
      </c>
      <c r="J29" s="19" t="n">
        <v>2.08333333333333</v>
      </c>
    </row>
    <row r="30" customFormat="false" ht="12.75" hidden="false" customHeight="false" outlineLevel="0" collapsed="false">
      <c r="B30" s="95" t="s">
        <v>89</v>
      </c>
      <c r="C30" s="19" t="n">
        <v>5.35</v>
      </c>
      <c r="D30" s="19" t="n">
        <v>4.42857142857143</v>
      </c>
      <c r="E30" s="19" t="n">
        <v>3.88</v>
      </c>
      <c r="G30" s="95" t="s">
        <v>84</v>
      </c>
      <c r="H30" s="19" t="n">
        <v>2.58333333333333</v>
      </c>
      <c r="I30" s="19" t="n">
        <v>2.18181818181818</v>
      </c>
      <c r="J30" s="19" t="n">
        <v>2.08333333333333</v>
      </c>
    </row>
    <row r="31" customFormat="false" ht="12.75" hidden="false" customHeight="false" outlineLevel="0" collapsed="false">
      <c r="B31" s="95" t="s">
        <v>77</v>
      </c>
      <c r="C31" s="19" t="n">
        <v>4.07142857142857</v>
      </c>
      <c r="D31" s="19" t="n">
        <v>4.07692307692308</v>
      </c>
      <c r="E31" s="19" t="n">
        <v>3.85714285714286</v>
      </c>
      <c r="G31" s="95" t="s">
        <v>65</v>
      </c>
      <c r="H31" s="19" t="n">
        <v>3.21428571428571</v>
      </c>
      <c r="I31" s="19" t="n">
        <v>2.3125</v>
      </c>
      <c r="J31" s="19" t="n">
        <v>2.04347826086957</v>
      </c>
    </row>
    <row r="32" customFormat="false" ht="12.75" hidden="false" customHeight="false" outlineLevel="0" collapsed="false">
      <c r="B32" s="95" t="s">
        <v>85</v>
      </c>
      <c r="C32" s="19" t="n">
        <v>4.06666666666667</v>
      </c>
      <c r="D32" s="19" t="n">
        <v>3.92307692307692</v>
      </c>
      <c r="E32" s="19" t="n">
        <v>3.85714285714286</v>
      </c>
      <c r="G32" s="95" t="s">
        <v>93</v>
      </c>
      <c r="H32" s="19" t="n">
        <v>3.15384615384615</v>
      </c>
      <c r="I32" s="19" t="n">
        <v>2.84615384615385</v>
      </c>
      <c r="J32" s="19" t="n">
        <v>2.04166666666667</v>
      </c>
    </row>
    <row r="33" customFormat="false" ht="12.75" hidden="false" customHeight="false" outlineLevel="0" collapsed="false">
      <c r="B33" s="95" t="s">
        <v>103</v>
      </c>
      <c r="C33" s="19" t="n">
        <v>8.26666666666667</v>
      </c>
      <c r="D33" s="19" t="n">
        <v>5.625</v>
      </c>
      <c r="E33" s="19" t="n">
        <v>3.72222222222222</v>
      </c>
      <c r="G33" s="95" t="s">
        <v>14</v>
      </c>
      <c r="H33" s="19" t="n">
        <v>2.16666666666667</v>
      </c>
      <c r="I33" s="19" t="n">
        <v>2.08333333333333</v>
      </c>
      <c r="J33" s="19" t="n">
        <v>2</v>
      </c>
    </row>
    <row r="34" customFormat="false" ht="12.75" hidden="false" customHeight="false" outlineLevel="0" collapsed="false">
      <c r="B34" s="95" t="s">
        <v>95</v>
      </c>
      <c r="C34" s="19" t="n">
        <v>5.14285714285714</v>
      </c>
      <c r="D34" s="19" t="n">
        <v>3.94117647058824</v>
      </c>
      <c r="E34" s="19" t="n">
        <v>3.69565217391304</v>
      </c>
      <c r="G34" s="95" t="s">
        <v>23</v>
      </c>
      <c r="H34" s="19" t="s">
        <v>19</v>
      </c>
      <c r="I34" s="19" t="n">
        <v>1.9</v>
      </c>
      <c r="J34" s="19" t="n">
        <v>2</v>
      </c>
    </row>
    <row r="35" customFormat="false" ht="12.75" hidden="false" customHeight="false" outlineLevel="0" collapsed="false">
      <c r="B35" s="95" t="s">
        <v>80</v>
      </c>
      <c r="C35" s="19" t="n">
        <v>3.625</v>
      </c>
      <c r="D35" s="19" t="n">
        <v>3.57142857142857</v>
      </c>
      <c r="E35" s="19" t="n">
        <v>3.625</v>
      </c>
      <c r="G35" s="95" t="s">
        <v>27</v>
      </c>
      <c r="H35" s="19" t="n">
        <v>1.85714285714286</v>
      </c>
      <c r="I35" s="19" t="n">
        <v>2</v>
      </c>
      <c r="J35" s="19" t="n">
        <v>2</v>
      </c>
    </row>
    <row r="36" customFormat="false" ht="12.75" hidden="false" customHeight="false" outlineLevel="0" collapsed="false">
      <c r="B36" s="95" t="s">
        <v>75</v>
      </c>
      <c r="C36" s="19" t="n">
        <v>4.55</v>
      </c>
      <c r="D36" s="19" t="n">
        <v>3.92</v>
      </c>
      <c r="E36" s="19" t="n">
        <v>3.6</v>
      </c>
      <c r="G36" s="95" t="s">
        <v>45</v>
      </c>
      <c r="H36" s="19" t="n">
        <v>1.8</v>
      </c>
      <c r="I36" s="19" t="n">
        <v>2</v>
      </c>
      <c r="J36" s="19" t="n">
        <v>2</v>
      </c>
    </row>
    <row r="37" customFormat="false" ht="12.75" hidden="false" customHeight="false" outlineLevel="0" collapsed="false">
      <c r="B37" s="95" t="s">
        <v>43</v>
      </c>
      <c r="C37" s="19" t="n">
        <v>4.15384615384615</v>
      </c>
      <c r="D37" s="19" t="n">
        <v>3.75</v>
      </c>
      <c r="E37" s="19" t="n">
        <v>3.53846153846154</v>
      </c>
      <c r="G37" s="95" t="s">
        <v>66</v>
      </c>
      <c r="H37" s="19" t="s">
        <v>19</v>
      </c>
      <c r="I37" s="19" t="s">
        <v>19</v>
      </c>
      <c r="J37" s="19" t="n">
        <v>2</v>
      </c>
    </row>
    <row r="38" customFormat="false" ht="12.75" hidden="false" customHeight="false" outlineLevel="0" collapsed="false">
      <c r="B38" s="95" t="s">
        <v>46</v>
      </c>
      <c r="C38" s="19" t="n">
        <v>4.73684210526316</v>
      </c>
      <c r="D38" s="19" t="n">
        <v>3.95</v>
      </c>
      <c r="E38" s="19" t="n">
        <v>3.53846153846154</v>
      </c>
      <c r="G38" s="95" t="s">
        <v>82</v>
      </c>
      <c r="H38" s="19" t="n">
        <v>1.875</v>
      </c>
      <c r="I38" s="19" t="n">
        <v>2</v>
      </c>
      <c r="J38" s="19" t="n">
        <v>2</v>
      </c>
    </row>
    <row r="39" customFormat="false" ht="12.75" hidden="false" customHeight="false" outlineLevel="0" collapsed="false">
      <c r="B39" s="95" t="s">
        <v>97</v>
      </c>
      <c r="C39" s="19" t="n">
        <v>5.5625</v>
      </c>
      <c r="D39" s="19" t="n">
        <v>4.21052631578947</v>
      </c>
      <c r="E39" s="19" t="n">
        <v>3.48</v>
      </c>
      <c r="G39" s="95" t="s">
        <v>90</v>
      </c>
      <c r="H39" s="19" t="n">
        <v>4</v>
      </c>
      <c r="I39" s="19" t="n">
        <v>2</v>
      </c>
      <c r="J39" s="19" t="n">
        <v>2</v>
      </c>
    </row>
    <row r="40" customFormat="false" ht="12.75" hidden="false" customHeight="false" outlineLevel="0" collapsed="false">
      <c r="B40" s="95" t="s">
        <v>33</v>
      </c>
      <c r="C40" s="19" t="n">
        <v>3.1</v>
      </c>
      <c r="D40" s="19" t="n">
        <v>3.28571428571429</v>
      </c>
      <c r="E40" s="19" t="n">
        <v>3.42857142857143</v>
      </c>
      <c r="G40" s="95" t="s">
        <v>100</v>
      </c>
      <c r="H40" s="19" t="n">
        <v>1.83333333333333</v>
      </c>
      <c r="I40" s="19" t="n">
        <v>2</v>
      </c>
      <c r="J40" s="19" t="n">
        <v>2</v>
      </c>
    </row>
    <row r="41" customFormat="false" ht="12.75" hidden="false" customHeight="false" outlineLevel="0" collapsed="false">
      <c r="B41" s="95" t="s">
        <v>73</v>
      </c>
      <c r="C41" s="19" t="n">
        <v>4.41666666666667</v>
      </c>
      <c r="D41" s="19" t="n">
        <v>3.61538461538462</v>
      </c>
      <c r="E41" s="19" t="n">
        <v>3.42857142857143</v>
      </c>
      <c r="G41" s="95" t="s">
        <v>78</v>
      </c>
      <c r="H41" s="19" t="n">
        <v>2.6875</v>
      </c>
      <c r="I41" s="19" t="n">
        <v>2.41176470588235</v>
      </c>
      <c r="J41" s="19" t="n">
        <v>1.95833333333333</v>
      </c>
    </row>
    <row r="42" customFormat="false" ht="12.75" hidden="false" customHeight="false" outlineLevel="0" collapsed="false">
      <c r="B42" s="95" t="s">
        <v>30</v>
      </c>
      <c r="C42" s="19" t="n">
        <v>3.41666666666667</v>
      </c>
      <c r="D42" s="19" t="n">
        <v>3.6</v>
      </c>
      <c r="E42" s="19" t="n">
        <v>3.36363636363636</v>
      </c>
      <c r="G42" s="95" t="s">
        <v>99</v>
      </c>
      <c r="H42" s="19" t="n">
        <v>2.3125</v>
      </c>
      <c r="I42" s="19" t="n">
        <v>2.0625</v>
      </c>
      <c r="J42" s="19" t="n">
        <v>1.80952380952381</v>
      </c>
    </row>
    <row r="43" customFormat="false" ht="12.75" hidden="false" customHeight="false" outlineLevel="0" collapsed="false">
      <c r="B43" s="95" t="s">
        <v>15</v>
      </c>
      <c r="C43" s="19" t="n">
        <v>3.54545454545455</v>
      </c>
      <c r="D43" s="19" t="n">
        <v>3.3</v>
      </c>
      <c r="E43" s="19" t="n">
        <v>3.3</v>
      </c>
      <c r="G43" s="95" t="s">
        <v>24</v>
      </c>
      <c r="H43" s="19" t="s">
        <v>19</v>
      </c>
      <c r="I43" s="19" t="n">
        <v>1.71428571428571</v>
      </c>
      <c r="J43" s="19" t="n">
        <v>1.625</v>
      </c>
    </row>
    <row r="44" customFormat="false" ht="12.75" hidden="false" customHeight="false" outlineLevel="0" collapsed="false">
      <c r="B44" s="95" t="s">
        <v>37</v>
      </c>
      <c r="C44" s="19" t="n">
        <v>4</v>
      </c>
      <c r="D44" s="19" t="n">
        <v>3.26666666666667</v>
      </c>
      <c r="E44" s="19" t="n">
        <v>3.25</v>
      </c>
      <c r="G44" s="95" t="s">
        <v>48</v>
      </c>
      <c r="H44" s="19" t="s">
        <v>19</v>
      </c>
      <c r="I44" s="19" t="n">
        <v>1.42857142857143</v>
      </c>
      <c r="J44" s="19" t="n">
        <v>1.625</v>
      </c>
    </row>
    <row r="45" customFormat="false" ht="12.75" hidden="false" customHeight="false" outlineLevel="0" collapsed="false">
      <c r="B45" s="95" t="s">
        <v>91</v>
      </c>
      <c r="C45" s="19" t="n">
        <v>3.25</v>
      </c>
      <c r="D45" s="19" t="n">
        <v>3</v>
      </c>
      <c r="E45" s="19" t="n">
        <v>3.125</v>
      </c>
      <c r="G45" s="95" t="s">
        <v>67</v>
      </c>
      <c r="H45" s="19" t="n">
        <v>1.5</v>
      </c>
      <c r="I45" s="19" t="n">
        <v>1.54545454545455</v>
      </c>
      <c r="J45" s="19" t="n">
        <v>1.46153846153846</v>
      </c>
    </row>
    <row r="46" customFormat="false" ht="12.75" hidden="false" customHeight="false" outlineLevel="0" collapsed="false">
      <c r="B46" s="95" t="s">
        <v>40</v>
      </c>
      <c r="C46" s="19" t="n">
        <v>3.625</v>
      </c>
      <c r="D46" s="19" t="n">
        <v>3.57142857142857</v>
      </c>
      <c r="E46" s="19" t="n">
        <v>3.11764705882353</v>
      </c>
      <c r="G46" s="95" t="s">
        <v>101</v>
      </c>
      <c r="H46" s="19" t="s">
        <v>19</v>
      </c>
      <c r="I46" s="19" t="s">
        <v>19</v>
      </c>
      <c r="J46" s="19" t="n">
        <v>1.375</v>
      </c>
    </row>
    <row r="47" customFormat="false" ht="12.75" hidden="false" customHeight="false" outlineLevel="0" collapsed="false">
      <c r="B47" s="95" t="s">
        <v>28</v>
      </c>
      <c r="C47" s="19" t="n">
        <v>3.14285714285714</v>
      </c>
      <c r="D47" s="19" t="n">
        <v>3</v>
      </c>
      <c r="E47" s="19" t="n">
        <v>3</v>
      </c>
      <c r="G47" s="95" t="s">
        <v>25</v>
      </c>
      <c r="H47" s="19" t="n">
        <v>1.2</v>
      </c>
      <c r="I47" s="19" t="n">
        <v>1.28571428571429</v>
      </c>
      <c r="J47" s="19" t="n">
        <v>1.28571428571429</v>
      </c>
    </row>
    <row r="48" customFormat="false" ht="12.75" hidden="false" customHeight="false" outlineLevel="0" collapsed="false">
      <c r="B48" s="95" t="s">
        <v>49</v>
      </c>
      <c r="C48" s="16" t="n">
        <v>3.8</v>
      </c>
      <c r="D48" s="16" t="n">
        <v>3.4</v>
      </c>
      <c r="E48" s="16" t="n">
        <v>3</v>
      </c>
      <c r="G48" s="95" t="s">
        <v>71</v>
      </c>
      <c r="H48" s="19" t="s">
        <v>19</v>
      </c>
      <c r="I48" s="19" t="s">
        <v>19</v>
      </c>
      <c r="J48" s="16" t="n">
        <v>1.2</v>
      </c>
    </row>
    <row r="49" customFormat="false" ht="12.75" hidden="false" customHeight="false" outlineLevel="0" collapsed="false">
      <c r="B49" s="98" t="s">
        <v>35</v>
      </c>
      <c r="C49" s="113" t="n">
        <v>4.25</v>
      </c>
      <c r="D49" s="113" t="n">
        <v>3.2</v>
      </c>
      <c r="E49" s="113" t="n">
        <v>2.94117647058824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304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96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305</v>
      </c>
      <c r="C3" s="6"/>
      <c r="D3" s="6"/>
      <c r="E3" s="6"/>
      <c r="G3" s="6" t="s">
        <v>306</v>
      </c>
      <c r="H3" s="6"/>
      <c r="I3" s="6"/>
      <c r="J3" s="6"/>
    </row>
    <row r="4" customFormat="false" ht="18.75" hidden="false" customHeight="false" outlineLevel="0" collapsed="false">
      <c r="B4" s="6" t="s">
        <v>307</v>
      </c>
      <c r="C4" s="6"/>
      <c r="D4" s="6"/>
      <c r="E4" s="6"/>
      <c r="G4" s="6" t="s">
        <v>307</v>
      </c>
      <c r="H4" s="6"/>
      <c r="I4" s="6"/>
      <c r="J4" s="6"/>
    </row>
    <row r="5" customFormat="false" ht="15.75" hidden="false" customHeight="false" outlineLevel="0" collapsed="false">
      <c r="B5" s="6" t="s">
        <v>142</v>
      </c>
      <c r="C5" s="6"/>
      <c r="D5" s="6"/>
      <c r="E5" s="6"/>
      <c r="G5" s="6" t="s">
        <v>142</v>
      </c>
      <c r="H5" s="6"/>
      <c r="I5" s="6"/>
      <c r="J5" s="6"/>
    </row>
    <row r="6" customFormat="false" ht="12.75" hidden="false" customHeight="false" outlineLevel="0" collapsed="false">
      <c r="B6" s="42"/>
      <c r="C6" s="42"/>
      <c r="D6" s="42"/>
      <c r="E6" s="42"/>
    </row>
    <row r="7" customFormat="false" ht="12.75" hidden="false" customHeight="false" outlineLevel="0" collapsed="false">
      <c r="B7" s="42"/>
      <c r="C7" s="42"/>
      <c r="D7" s="42"/>
      <c r="E7" s="42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G8" s="115"/>
      <c r="H8" s="107" t="n">
        <v>1990</v>
      </c>
      <c r="I8" s="107" t="n">
        <v>1995</v>
      </c>
      <c r="J8" s="107" t="n">
        <v>1999</v>
      </c>
    </row>
    <row r="9" customFormat="false" ht="15.75" hidden="false" customHeight="false" outlineLevel="0" collapsed="false">
      <c r="B9" s="122" t="s">
        <v>105</v>
      </c>
      <c r="C9" s="116" t="n">
        <v>851564.920247013</v>
      </c>
      <c r="D9" s="116" t="n">
        <v>906528.311991817</v>
      </c>
      <c r="E9" s="116" t="n">
        <v>794394.148385808</v>
      </c>
      <c r="G9" s="101" t="s">
        <v>38</v>
      </c>
      <c r="H9" s="50" t="n">
        <v>33223.8442822384</v>
      </c>
      <c r="I9" s="50" t="n">
        <v>41818.8969043356</v>
      </c>
      <c r="J9" s="50" t="n">
        <v>34800.0168175394</v>
      </c>
    </row>
    <row r="10" customFormat="false" ht="12.75" hidden="false" customHeight="false" outlineLevel="0" collapsed="false">
      <c r="B10" s="123" t="s">
        <v>50</v>
      </c>
      <c r="C10" s="44" t="n">
        <v>133832.518237564</v>
      </c>
      <c r="D10" s="44" t="n">
        <v>133265.578295505</v>
      </c>
      <c r="E10" s="44" t="n">
        <v>121020.010737874</v>
      </c>
      <c r="G10" s="95" t="s">
        <v>32</v>
      </c>
      <c r="H10" s="44" t="n">
        <v>36014.750574457</v>
      </c>
      <c r="I10" s="44" t="n">
        <v>43831.2935461567</v>
      </c>
      <c r="J10" s="44" t="n">
        <v>34769.2214949652</v>
      </c>
    </row>
    <row r="11" customFormat="false" ht="12.75" hidden="false" customHeight="false" outlineLevel="0" collapsed="false">
      <c r="B11" s="123" t="s">
        <v>11</v>
      </c>
      <c r="C11" s="44" t="n">
        <v>63591.6095890411</v>
      </c>
      <c r="D11" s="44" t="n">
        <v>74248.370065906</v>
      </c>
      <c r="E11" s="44" t="n">
        <v>89874.892415593</v>
      </c>
      <c r="G11" s="95" t="s">
        <v>43</v>
      </c>
      <c r="H11" s="44" t="n">
        <v>38485.01925425</v>
      </c>
      <c r="I11" s="44" t="n">
        <v>40437.9181290104</v>
      </c>
      <c r="J11" s="44" t="n">
        <v>34615.3846153846</v>
      </c>
    </row>
    <row r="12" customFormat="false" ht="12.75" hidden="false" customHeight="false" outlineLevel="0" collapsed="false">
      <c r="B12" s="123" t="s">
        <v>80</v>
      </c>
      <c r="C12" s="44" t="n">
        <v>93959.1078066915</v>
      </c>
      <c r="D12" s="44" t="n">
        <v>88655.4621848739</v>
      </c>
      <c r="E12" s="44" t="n">
        <v>83500.0673956631</v>
      </c>
      <c r="G12" s="95" t="s">
        <v>97</v>
      </c>
      <c r="H12" s="44" t="n">
        <v>49797.8017420158</v>
      </c>
      <c r="I12" s="44" t="n">
        <v>41376.132561923</v>
      </c>
      <c r="J12" s="44" t="n">
        <v>34320.0173939789</v>
      </c>
    </row>
    <row r="13" customFormat="false" ht="12.75" hidden="false" customHeight="false" outlineLevel="0" collapsed="false">
      <c r="B13" s="123" t="s">
        <v>16</v>
      </c>
      <c r="C13" s="44" t="n">
        <v>80541.3447483817</v>
      </c>
      <c r="D13" s="44" t="n">
        <v>85996.8579962041</v>
      </c>
      <c r="E13" s="44" t="n">
        <v>74484.3038505459</v>
      </c>
      <c r="G13" s="95" t="s">
        <v>15</v>
      </c>
      <c r="H13" s="44" t="n">
        <v>32553.0756668481</v>
      </c>
      <c r="I13" s="44" t="n">
        <v>34662.5086009811</v>
      </c>
      <c r="J13" s="44" t="n">
        <v>34200.0203258083</v>
      </c>
    </row>
    <row r="14" customFormat="false" ht="12.75" hidden="false" customHeight="false" outlineLevel="0" collapsed="false">
      <c r="B14" s="123" t="s">
        <v>13</v>
      </c>
      <c r="C14" s="44" t="n">
        <v>62431.8429661941</v>
      </c>
      <c r="D14" s="44" t="n">
        <v>63423.9256678281</v>
      </c>
      <c r="E14" s="44" t="n">
        <v>67428.3373211177</v>
      </c>
      <c r="G14" s="95" t="s">
        <v>103</v>
      </c>
      <c r="H14" s="44" t="n">
        <v>71596.7751290529</v>
      </c>
      <c r="I14" s="44" t="n">
        <v>54752.3137052469</v>
      </c>
      <c r="J14" s="44" t="n">
        <v>33388.8571317348</v>
      </c>
    </row>
    <row r="15" customFormat="false" ht="12.75" hidden="false" customHeight="false" outlineLevel="0" collapsed="false">
      <c r="B15" s="123" t="s">
        <v>102</v>
      </c>
      <c r="C15" s="34" t="n">
        <v>52555.5154109113</v>
      </c>
      <c r="D15" s="34" t="n">
        <v>75345.6221198157</v>
      </c>
      <c r="E15" s="34" t="n">
        <v>66999.8934818863</v>
      </c>
      <c r="G15" s="95" t="s">
        <v>42</v>
      </c>
      <c r="H15" s="34" t="n">
        <v>51432.0598260162</v>
      </c>
      <c r="I15" s="34" t="n">
        <v>54561.6894915536</v>
      </c>
      <c r="J15" s="34" t="n">
        <v>32971.4424458396</v>
      </c>
    </row>
    <row r="16" customFormat="false" ht="12.75" hidden="false" customHeight="false" outlineLevel="0" collapsed="false">
      <c r="B16" s="123" t="s">
        <v>36</v>
      </c>
      <c r="C16" s="44" t="n">
        <v>77609.4802353008</v>
      </c>
      <c r="D16" s="44" t="n">
        <v>96153.3551095127</v>
      </c>
      <c r="E16" s="44" t="n">
        <v>66299.9763256901</v>
      </c>
      <c r="G16" s="95" t="s">
        <v>69</v>
      </c>
      <c r="H16" s="44" t="n">
        <v>38742.7202511255</v>
      </c>
      <c r="I16" s="44" t="n">
        <v>38198.754340517</v>
      </c>
      <c r="J16" s="44" t="n">
        <v>31999.9986458108</v>
      </c>
    </row>
    <row r="17" customFormat="false" ht="12.75" hidden="false" customHeight="false" outlineLevel="0" collapsed="false">
      <c r="B17" s="123" t="s">
        <v>82</v>
      </c>
      <c r="C17" s="44" t="n">
        <v>46866.4477285167</v>
      </c>
      <c r="D17" s="44" t="n">
        <v>58443.263109536</v>
      </c>
      <c r="E17" s="44" t="n">
        <v>61856.9957221231</v>
      </c>
      <c r="G17" s="95" t="s">
        <v>34</v>
      </c>
      <c r="H17" s="44" t="n">
        <v>46957.7215531593</v>
      </c>
      <c r="I17" s="44" t="n">
        <v>43337.9654543998</v>
      </c>
      <c r="J17" s="44" t="n">
        <v>31611.0970628441</v>
      </c>
    </row>
    <row r="18" customFormat="false" ht="12.75" hidden="false" customHeight="false" outlineLevel="0" collapsed="false">
      <c r="B18" s="123" t="s">
        <v>100</v>
      </c>
      <c r="C18" s="44" t="n">
        <v>52713.7836782507</v>
      </c>
      <c r="D18" s="44" t="n">
        <v>65816.9402087456</v>
      </c>
      <c r="E18" s="44" t="n">
        <v>60923.1294314167</v>
      </c>
      <c r="G18" s="95" t="s">
        <v>70</v>
      </c>
      <c r="H18" s="44" t="n">
        <v>46998.982706002</v>
      </c>
      <c r="I18" s="44" t="n">
        <v>48081.7213748525</v>
      </c>
      <c r="J18" s="44" t="n">
        <v>30593.7600753315</v>
      </c>
    </row>
    <row r="19" customFormat="false" ht="12.75" hidden="false" customHeight="false" outlineLevel="0" collapsed="false">
      <c r="B19" s="123" t="s">
        <v>51</v>
      </c>
      <c r="C19" s="44" t="n">
        <v>59447.9959411466</v>
      </c>
      <c r="D19" s="44" t="n">
        <v>61112.5278422949</v>
      </c>
      <c r="E19" s="44" t="n">
        <v>60622.6353991749</v>
      </c>
      <c r="G19" s="95" t="s">
        <v>72</v>
      </c>
      <c r="H19" s="44" t="n">
        <v>29265.3137918076</v>
      </c>
      <c r="I19" s="44" t="n">
        <v>29285.7904230654</v>
      </c>
      <c r="J19" s="44" t="n">
        <v>29833.3405009777</v>
      </c>
    </row>
    <row r="20" customFormat="false" ht="12.75" hidden="false" customHeight="false" outlineLevel="0" collapsed="false">
      <c r="B20" s="123" t="s">
        <v>85</v>
      </c>
      <c r="C20" s="44" t="n">
        <v>55181.197174945</v>
      </c>
      <c r="D20" s="44" t="n">
        <v>67798.8869698714</v>
      </c>
      <c r="E20" s="44" t="n">
        <v>60071.3998275366</v>
      </c>
      <c r="G20" s="95" t="s">
        <v>88</v>
      </c>
      <c r="H20" s="44" t="n">
        <v>45307.2248480756</v>
      </c>
      <c r="I20" s="44" t="n">
        <v>39380.7893965474</v>
      </c>
      <c r="J20" s="44" t="n">
        <v>29679.9800321412</v>
      </c>
    </row>
    <row r="21" customFormat="false" ht="12.75" hidden="false" customHeight="false" outlineLevel="0" collapsed="false">
      <c r="B21" s="123" t="s">
        <v>76</v>
      </c>
      <c r="C21" s="44" t="n">
        <v>82914.2720306513</v>
      </c>
      <c r="D21" s="44" t="n">
        <v>96094.3265182098</v>
      </c>
      <c r="E21" s="44" t="n">
        <v>58000.0382127707</v>
      </c>
      <c r="G21" s="95" t="s">
        <v>39</v>
      </c>
      <c r="H21" s="44" t="n">
        <v>23063.3221287427</v>
      </c>
      <c r="I21" s="44" t="n">
        <v>29051.516870627</v>
      </c>
      <c r="J21" s="44" t="n">
        <v>27500.0032400669</v>
      </c>
    </row>
    <row r="22" customFormat="false" ht="12.75" hidden="false" customHeight="false" outlineLevel="0" collapsed="false">
      <c r="B22" s="123" t="s">
        <v>45</v>
      </c>
      <c r="C22" s="44" t="n">
        <v>43583.8150289017</v>
      </c>
      <c r="D22" s="44" t="n">
        <v>51651.6208453016</v>
      </c>
      <c r="E22" s="44" t="n">
        <v>57749.7712948618</v>
      </c>
      <c r="G22" s="95" t="s">
        <v>49</v>
      </c>
      <c r="H22" s="44" t="n">
        <v>28809.26529135</v>
      </c>
      <c r="I22" s="44" t="n">
        <v>32188.2368487341</v>
      </c>
      <c r="J22" s="44" t="n">
        <v>27470.6111273655</v>
      </c>
    </row>
    <row r="23" customFormat="false" ht="12.75" hidden="false" customHeight="false" outlineLevel="0" collapsed="false">
      <c r="B23" s="123" t="s">
        <v>93</v>
      </c>
      <c r="C23" s="44" t="n">
        <v>76113.3603238866</v>
      </c>
      <c r="D23" s="44" t="n">
        <v>93185.9293779042</v>
      </c>
      <c r="E23" s="44" t="n">
        <v>57374.973252468</v>
      </c>
      <c r="G23" s="95" t="s">
        <v>14</v>
      </c>
      <c r="H23" s="44" t="n">
        <v>27125.2796420582</v>
      </c>
      <c r="I23" s="44" t="n">
        <v>28707.4316389867</v>
      </c>
      <c r="J23" s="44" t="n">
        <v>26923.0362550665</v>
      </c>
    </row>
    <row r="24" customFormat="false" ht="12.75" hidden="false" customHeight="false" outlineLevel="0" collapsed="false">
      <c r="B24" s="123" t="s">
        <v>96</v>
      </c>
      <c r="C24" s="44" t="n">
        <v>59844.2525816828</v>
      </c>
      <c r="D24" s="44" t="n">
        <v>74580.5358017825</v>
      </c>
      <c r="E24" s="44" t="n">
        <v>57333.3791800662</v>
      </c>
      <c r="G24" s="95" t="s">
        <v>84</v>
      </c>
      <c r="H24" s="44" t="n">
        <v>25435.4549894189</v>
      </c>
      <c r="I24" s="44" t="n">
        <v>28937.4881828086</v>
      </c>
      <c r="J24" s="44" t="n">
        <v>26583.3100396479</v>
      </c>
    </row>
    <row r="25" customFormat="false" ht="12.75" hidden="false" customHeight="false" outlineLevel="0" collapsed="false">
      <c r="B25" s="123" t="s">
        <v>28</v>
      </c>
      <c r="C25" s="44" t="n">
        <v>47010.0484857002</v>
      </c>
      <c r="D25" s="44" t="n">
        <v>58973.9959412903</v>
      </c>
      <c r="E25" s="44" t="n">
        <v>56833.3007118099</v>
      </c>
      <c r="G25" s="95" t="s">
        <v>95</v>
      </c>
      <c r="H25" s="44" t="n">
        <v>33247.3203652243</v>
      </c>
      <c r="I25" s="44" t="n">
        <v>31308.3450291645</v>
      </c>
      <c r="J25" s="44" t="n">
        <v>25695.6443968077</v>
      </c>
    </row>
    <row r="26" customFormat="false" ht="12.75" hidden="false" customHeight="false" outlineLevel="0" collapsed="false">
      <c r="B26" s="123" t="s">
        <v>94</v>
      </c>
      <c r="C26" s="44" t="s">
        <v>19</v>
      </c>
      <c r="D26" s="44" t="n">
        <v>102742.65771105</v>
      </c>
      <c r="E26" s="44" t="n">
        <v>56365.2298956141</v>
      </c>
      <c r="G26" s="95" t="s">
        <v>91</v>
      </c>
      <c r="H26" s="44" t="n">
        <v>33339.3676080135</v>
      </c>
      <c r="I26" s="44" t="n">
        <v>30137.2546276216</v>
      </c>
      <c r="J26" s="44" t="n">
        <v>25624.9626148384</v>
      </c>
    </row>
    <row r="27" customFormat="false" ht="12.75" hidden="false" customHeight="false" outlineLevel="0" collapsed="false">
      <c r="B27" s="123" t="s">
        <v>47</v>
      </c>
      <c r="C27" s="34" t="n">
        <v>50163.117353874</v>
      </c>
      <c r="D27" s="34" t="n">
        <v>65232.5502593668</v>
      </c>
      <c r="E27" s="34" t="n">
        <v>55892.8664949704</v>
      </c>
      <c r="G27" s="112" t="s">
        <v>20</v>
      </c>
      <c r="H27" s="34" t="n">
        <v>30597.842524448</v>
      </c>
      <c r="I27" s="34" t="n">
        <v>27404.9419778063</v>
      </c>
      <c r="J27" s="34" t="n">
        <v>25428.5739050151</v>
      </c>
    </row>
    <row r="28" customFormat="false" ht="12.75" hidden="false" customHeight="false" outlineLevel="0" collapsed="false">
      <c r="B28" s="123" t="s">
        <v>24</v>
      </c>
      <c r="C28" s="44" t="s">
        <v>19</v>
      </c>
      <c r="D28" s="44" t="n">
        <v>57634.9607520627</v>
      </c>
      <c r="E28" s="44" t="n">
        <v>51749.9650172084</v>
      </c>
      <c r="G28" s="95" t="s">
        <v>81</v>
      </c>
      <c r="H28" s="44" t="n">
        <v>37257.1255764724</v>
      </c>
      <c r="I28" s="44" t="n">
        <v>45422.1547267895</v>
      </c>
      <c r="J28" s="44" t="n">
        <v>25307.6803111982</v>
      </c>
    </row>
    <row r="29" customFormat="false" ht="12.75" hidden="false" customHeight="false" outlineLevel="0" collapsed="false">
      <c r="B29" s="123" t="s">
        <v>40</v>
      </c>
      <c r="C29" s="44" t="n">
        <v>53153.8208168643</v>
      </c>
      <c r="D29" s="44" t="n">
        <v>58354.9654946397</v>
      </c>
      <c r="E29" s="44" t="n">
        <v>51588.3031413257</v>
      </c>
      <c r="G29" s="95" t="s">
        <v>44</v>
      </c>
      <c r="H29" s="44" t="n">
        <v>18921.8921892189</v>
      </c>
      <c r="I29" s="44" t="n">
        <v>26070.2844086713</v>
      </c>
      <c r="J29" s="44" t="n">
        <v>25000</v>
      </c>
    </row>
    <row r="30" customFormat="false" ht="12.75" hidden="false" customHeight="false" outlineLevel="0" collapsed="false">
      <c r="B30" s="123" t="s">
        <v>79</v>
      </c>
      <c r="C30" s="44" t="n">
        <v>63877.974241432</v>
      </c>
      <c r="D30" s="44" t="n">
        <v>69204.9520179222</v>
      </c>
      <c r="E30" s="44" t="n">
        <v>49919.9816462665</v>
      </c>
      <c r="G30" s="95" t="s">
        <v>37</v>
      </c>
      <c r="H30" s="44" t="n">
        <v>28887.7038780501</v>
      </c>
      <c r="I30" s="44" t="n">
        <v>27410.7533461624</v>
      </c>
      <c r="J30" s="44" t="n">
        <v>24687.5017416166</v>
      </c>
    </row>
    <row r="31" customFormat="false" ht="12.75" hidden="false" customHeight="false" outlineLevel="0" collapsed="false">
      <c r="B31" s="123" t="s">
        <v>31</v>
      </c>
      <c r="C31" s="44" t="n">
        <v>63513.24828263</v>
      </c>
      <c r="D31" s="44" t="n">
        <v>52238.136368656</v>
      </c>
      <c r="E31" s="44" t="n">
        <v>48701.0347114447</v>
      </c>
      <c r="G31" s="95" t="s">
        <v>87</v>
      </c>
      <c r="H31" s="44" t="n">
        <v>23415.1533293421</v>
      </c>
      <c r="I31" s="44" t="n">
        <v>28235.8848892614</v>
      </c>
      <c r="J31" s="44" t="n">
        <v>24538.4393727148</v>
      </c>
    </row>
    <row r="32" customFormat="false" ht="12.75" hidden="false" customHeight="false" outlineLevel="0" collapsed="false">
      <c r="B32" s="123" t="s">
        <v>92</v>
      </c>
      <c r="C32" s="44" t="n">
        <v>54961.9847939176</v>
      </c>
      <c r="D32" s="44" t="n">
        <v>57139.768239932</v>
      </c>
      <c r="E32" s="44" t="n">
        <v>48499.9722720693</v>
      </c>
      <c r="G32" s="95" t="s">
        <v>35</v>
      </c>
      <c r="H32" s="44" t="n">
        <v>31121.2753437116</v>
      </c>
      <c r="I32" s="44" t="n">
        <v>27556.5596103161</v>
      </c>
      <c r="J32" s="44" t="n">
        <v>24441.1878850863</v>
      </c>
    </row>
    <row r="33" customFormat="false" ht="12.75" hidden="false" customHeight="false" outlineLevel="0" collapsed="false">
      <c r="B33" s="123" t="s">
        <v>46</v>
      </c>
      <c r="C33" s="44" t="n">
        <v>58159.0555962352</v>
      </c>
      <c r="D33" s="44" t="n">
        <v>60188.7386871348</v>
      </c>
      <c r="E33" s="44" t="n">
        <v>46769.2537554302</v>
      </c>
      <c r="G33" s="95" t="s">
        <v>18</v>
      </c>
      <c r="H33" s="44" t="s">
        <v>19</v>
      </c>
      <c r="I33" s="44" t="n">
        <v>30956.8381641496</v>
      </c>
      <c r="J33" s="44" t="n">
        <v>24200.0847490273</v>
      </c>
    </row>
    <row r="34" customFormat="false" ht="12.75" hidden="false" customHeight="false" outlineLevel="0" collapsed="false">
      <c r="B34" s="123" t="s">
        <v>77</v>
      </c>
      <c r="C34" s="44" t="n">
        <v>41217.9284130504</v>
      </c>
      <c r="D34" s="44" t="n">
        <v>46189.9100596357</v>
      </c>
      <c r="E34" s="44" t="n">
        <v>46714.3076989727</v>
      </c>
      <c r="G34" s="95" t="s">
        <v>74</v>
      </c>
      <c r="H34" s="44" t="n">
        <v>21464.3589159645</v>
      </c>
      <c r="I34" s="44" t="n">
        <v>27322.3576000605</v>
      </c>
      <c r="J34" s="44" t="n">
        <v>23699.9927361215</v>
      </c>
    </row>
    <row r="35" customFormat="false" ht="12.75" hidden="false" customHeight="false" outlineLevel="0" collapsed="false">
      <c r="B35" s="123" t="s">
        <v>89</v>
      </c>
      <c r="C35" s="44" t="n">
        <v>57866.028708134</v>
      </c>
      <c r="D35" s="44" t="n">
        <v>56565.5578693667</v>
      </c>
      <c r="E35" s="44" t="n">
        <v>45960.0079707522</v>
      </c>
      <c r="G35" s="95" t="s">
        <v>30</v>
      </c>
      <c r="H35" s="44" t="n">
        <v>21253.795320593</v>
      </c>
      <c r="I35" s="44" t="n">
        <v>25614.3032066213</v>
      </c>
      <c r="J35" s="44" t="n">
        <v>22909.0764183484</v>
      </c>
    </row>
    <row r="36" customFormat="false" ht="12.75" hidden="false" customHeight="false" outlineLevel="0" collapsed="false">
      <c r="B36" s="123" t="s">
        <v>22</v>
      </c>
      <c r="C36" s="44" t="n">
        <v>51110.1473797962</v>
      </c>
      <c r="D36" s="44" t="n">
        <v>51001.2545269487</v>
      </c>
      <c r="E36" s="44" t="n">
        <v>45347.8203600528</v>
      </c>
      <c r="G36" s="95" t="s">
        <v>73</v>
      </c>
      <c r="H36" s="44" t="n">
        <v>25774.8661594815</v>
      </c>
      <c r="I36" s="44" t="n">
        <v>24279.8105472287</v>
      </c>
      <c r="J36" s="44" t="n">
        <v>22857.1511063651</v>
      </c>
    </row>
    <row r="37" customFormat="false" ht="12.75" hidden="false" customHeight="false" outlineLevel="0" collapsed="false">
      <c r="B37" s="123" t="s">
        <v>12</v>
      </c>
      <c r="C37" s="44" t="n">
        <v>56597.0805767901</v>
      </c>
      <c r="D37" s="44" t="n">
        <v>57326.3593961882</v>
      </c>
      <c r="E37" s="44" t="n">
        <v>44999.957704296</v>
      </c>
      <c r="G37" s="95" t="s">
        <v>83</v>
      </c>
      <c r="H37" s="44" t="n">
        <v>24105.981065195</v>
      </c>
      <c r="I37" s="44" t="n">
        <v>26861.6740848857</v>
      </c>
      <c r="J37" s="44" t="n">
        <v>22076.905612246</v>
      </c>
    </row>
    <row r="38" customFormat="false" ht="12.75" hidden="false" customHeight="false" outlineLevel="0" collapsed="false">
      <c r="B38" s="123" t="s">
        <v>65</v>
      </c>
      <c r="C38" s="44" t="n">
        <v>63647.6812947401</v>
      </c>
      <c r="D38" s="44" t="n">
        <v>58136.8266950588</v>
      </c>
      <c r="E38" s="44" t="n">
        <v>44956.5219867661</v>
      </c>
      <c r="G38" s="95" t="s">
        <v>41</v>
      </c>
      <c r="H38" s="44" t="n">
        <v>35528.7747023941</v>
      </c>
      <c r="I38" s="44" t="n">
        <v>32124.2160182844</v>
      </c>
      <c r="J38" s="44" t="n">
        <v>21419.3696252234</v>
      </c>
    </row>
    <row r="39" customFormat="false" ht="12.75" hidden="false" customHeight="false" outlineLevel="0" collapsed="false">
      <c r="B39" s="123" t="s">
        <v>90</v>
      </c>
      <c r="C39" s="44" t="n">
        <v>66599.9555259062</v>
      </c>
      <c r="D39" s="44" t="n">
        <v>42327.3511112563</v>
      </c>
      <c r="E39" s="44" t="n">
        <v>44333.2604257801</v>
      </c>
      <c r="G39" s="95" t="s">
        <v>71</v>
      </c>
      <c r="H39" s="44" t="s">
        <v>19</v>
      </c>
      <c r="I39" s="44" t="s">
        <v>19</v>
      </c>
      <c r="J39" s="44" t="n">
        <v>21199.9246177041</v>
      </c>
    </row>
    <row r="40" customFormat="false" ht="12.75" hidden="false" customHeight="false" outlineLevel="0" collapsed="false">
      <c r="B40" s="123" t="s">
        <v>10</v>
      </c>
      <c r="C40" s="44" t="n">
        <v>74043.4589992112</v>
      </c>
      <c r="D40" s="44" t="n">
        <v>70781.9086703061</v>
      </c>
      <c r="E40" s="44" t="n">
        <v>43897.4253177425</v>
      </c>
      <c r="G40" s="95" t="s">
        <v>26</v>
      </c>
      <c r="H40" s="44" t="n">
        <v>19430.8722403185</v>
      </c>
      <c r="I40" s="44" t="n">
        <v>18766.4093420589</v>
      </c>
      <c r="J40" s="44" t="n">
        <v>19600.0032088522</v>
      </c>
    </row>
    <row r="41" customFormat="false" ht="12.75" hidden="false" customHeight="false" outlineLevel="0" collapsed="false">
      <c r="B41" s="123" t="s">
        <v>17</v>
      </c>
      <c r="C41" s="44" t="n">
        <v>46604.6991995869</v>
      </c>
      <c r="D41" s="44" t="n">
        <v>53015.1816595427</v>
      </c>
      <c r="E41" s="44" t="n">
        <v>42131.5832432422</v>
      </c>
      <c r="G41" s="95" t="s">
        <v>48</v>
      </c>
      <c r="H41" s="44" t="s">
        <v>19</v>
      </c>
      <c r="I41" s="44" t="n">
        <v>20017.9170767406</v>
      </c>
      <c r="J41" s="44" t="n">
        <v>18250.0303727752</v>
      </c>
    </row>
    <row r="42" customFormat="false" ht="12.75" hidden="false" customHeight="false" outlineLevel="0" collapsed="false">
      <c r="B42" s="123" t="s">
        <v>86</v>
      </c>
      <c r="C42" s="44" t="s">
        <v>19</v>
      </c>
      <c r="D42" s="44" t="s">
        <v>19</v>
      </c>
      <c r="E42" s="44" t="n">
        <v>40999.9594684056</v>
      </c>
      <c r="G42" s="95" t="s">
        <v>23</v>
      </c>
      <c r="H42" s="44" t="s">
        <v>19</v>
      </c>
      <c r="I42" s="44" t="n">
        <v>20226.0718346599</v>
      </c>
      <c r="J42" s="44" t="n">
        <v>18199.9049557761</v>
      </c>
    </row>
    <row r="43" customFormat="false" ht="12.75" hidden="false" customHeight="false" outlineLevel="0" collapsed="false">
      <c r="B43" s="123" t="s">
        <v>27</v>
      </c>
      <c r="C43" s="44" t="n">
        <v>35826.2427227944</v>
      </c>
      <c r="D43" s="44" t="n">
        <v>42196.6742290992</v>
      </c>
      <c r="E43" s="44" t="n">
        <v>38499.9214698618</v>
      </c>
      <c r="G43" s="95" t="s">
        <v>67</v>
      </c>
      <c r="H43" s="44" t="n">
        <v>21738.1119700164</v>
      </c>
      <c r="I43" s="44" t="n">
        <v>20152.4001083046</v>
      </c>
      <c r="J43" s="44" t="n">
        <v>17384.6132693844</v>
      </c>
    </row>
    <row r="44" customFormat="false" ht="12.75" hidden="false" customHeight="false" outlineLevel="0" collapsed="false">
      <c r="B44" s="123" t="s">
        <v>21</v>
      </c>
      <c r="C44" s="44" t="n">
        <v>41056.0487610971</v>
      </c>
      <c r="D44" s="44" t="n">
        <v>44807.4611686391</v>
      </c>
      <c r="E44" s="44" t="n">
        <v>38208.3104811527</v>
      </c>
      <c r="G44" s="95" t="s">
        <v>66</v>
      </c>
      <c r="H44" s="44" t="s">
        <v>19</v>
      </c>
      <c r="I44" s="44" t="s">
        <v>19</v>
      </c>
      <c r="J44" s="44" t="n">
        <v>15928.5439472638</v>
      </c>
    </row>
    <row r="45" customFormat="false" ht="12.75" hidden="false" customHeight="false" outlineLevel="0" collapsed="false">
      <c r="B45" s="123" t="s">
        <v>29</v>
      </c>
      <c r="C45" s="44" t="n">
        <v>38274.2623087854</v>
      </c>
      <c r="D45" s="44" t="n">
        <v>39969.7244864619</v>
      </c>
      <c r="E45" s="44" t="n">
        <v>37066.6527385951</v>
      </c>
      <c r="G45" s="95" t="s">
        <v>99</v>
      </c>
      <c r="H45" s="44" t="n">
        <v>18094.8204704911</v>
      </c>
      <c r="I45" s="44" t="n">
        <v>19029.3896410918</v>
      </c>
      <c r="J45" s="44" t="n">
        <v>15047.6287459545</v>
      </c>
    </row>
    <row r="46" customFormat="false" ht="12.75" hidden="false" customHeight="false" outlineLevel="0" collapsed="false">
      <c r="B46" s="123" t="s">
        <v>33</v>
      </c>
      <c r="C46" s="44" t="n">
        <v>27874.659400545</v>
      </c>
      <c r="D46" s="44" t="n">
        <v>41168.3745069639</v>
      </c>
      <c r="E46" s="44" t="n">
        <v>35428.6158284242</v>
      </c>
      <c r="G46" s="95" t="s">
        <v>25</v>
      </c>
      <c r="H46" s="44" t="n">
        <v>10771.7041800643</v>
      </c>
      <c r="I46" s="44" t="n">
        <v>14618.3436731617</v>
      </c>
      <c r="J46" s="44" t="n">
        <v>13857.0538224856</v>
      </c>
    </row>
    <row r="47" customFormat="false" ht="12.75" hidden="false" customHeight="false" outlineLevel="0" collapsed="false">
      <c r="B47" s="123" t="s">
        <v>75</v>
      </c>
      <c r="C47" s="44" t="n">
        <v>46259.5005428882</v>
      </c>
      <c r="D47" s="44" t="n">
        <v>45341.6778634232</v>
      </c>
      <c r="E47" s="44" t="n">
        <v>35400.002938565</v>
      </c>
      <c r="G47" s="95" t="s">
        <v>98</v>
      </c>
      <c r="H47" s="44" t="n">
        <v>22442.2442244224</v>
      </c>
      <c r="I47" s="44" t="n">
        <v>18371.8388691425</v>
      </c>
      <c r="J47" s="44" t="n">
        <v>13000.0393282232</v>
      </c>
    </row>
    <row r="48" customFormat="false" ht="12.75" hidden="false" customHeight="false" outlineLevel="0" collapsed="false">
      <c r="B48" s="123" t="s">
        <v>78</v>
      </c>
      <c r="C48" s="34" t="n">
        <v>43811.2078346028</v>
      </c>
      <c r="D48" s="34" t="n">
        <v>42659.2936729899</v>
      </c>
      <c r="E48" s="34" t="n">
        <v>35083.3184657379</v>
      </c>
      <c r="G48" s="112" t="s">
        <v>101</v>
      </c>
      <c r="H48" s="44" t="s">
        <v>19</v>
      </c>
      <c r="I48" s="44" t="s">
        <v>19</v>
      </c>
      <c r="J48" s="34" t="n">
        <v>10687.4836801165</v>
      </c>
    </row>
    <row r="49" customFormat="false" ht="12.75" hidden="false" customHeight="false" outlineLevel="0" collapsed="false">
      <c r="B49" s="125" t="s">
        <v>68</v>
      </c>
      <c r="C49" s="119" t="n">
        <v>55634.2461441612</v>
      </c>
      <c r="D49" s="119" t="n">
        <v>34665.6423319788</v>
      </c>
      <c r="E49" s="119" t="n">
        <v>34999.8967992281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308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309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2.42"/>
    <col collapsed="false" customWidth="true" hidden="false" outlineLevel="0" max="11" min="11" style="2" width="10.56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120</v>
      </c>
      <c r="C2" s="65" t="s">
        <v>121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116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B7" s="11" t="s">
        <v>10</v>
      </c>
      <c r="C7" s="43" t="n">
        <v>901</v>
      </c>
      <c r="D7" s="12" t="n">
        <v>12.1412208597224</v>
      </c>
      <c r="E7" s="43" t="n">
        <v>837</v>
      </c>
      <c r="F7" s="12" t="n">
        <v>11.3676490560913</v>
      </c>
      <c r="G7" s="43" t="n">
        <v>320</v>
      </c>
      <c r="H7" s="12" t="n">
        <v>5.18638573743922</v>
      </c>
      <c r="I7" s="13" t="n">
        <v>-10.8652105322257</v>
      </c>
      <c r="J7" s="43" t="n">
        <v>-581</v>
      </c>
      <c r="K7" s="14" t="n">
        <v>-64.4839067702553</v>
      </c>
    </row>
    <row r="8" customFormat="false" ht="15.75" hidden="false" customHeight="true" outlineLevel="0" collapsed="false">
      <c r="B8" s="15" t="s">
        <v>11</v>
      </c>
      <c r="C8" s="34" t="n">
        <v>19</v>
      </c>
      <c r="D8" s="16" t="n">
        <v>0.256030184611238</v>
      </c>
      <c r="E8" s="34" t="n">
        <v>24</v>
      </c>
      <c r="F8" s="16" t="n">
        <v>0.325954094798316</v>
      </c>
      <c r="G8" s="34" t="n">
        <v>27</v>
      </c>
      <c r="H8" s="16" t="n">
        <v>0.437601296596434</v>
      </c>
      <c r="I8" s="17" t="n">
        <v>3.98164525540481</v>
      </c>
      <c r="J8" s="34" t="n">
        <v>8</v>
      </c>
      <c r="K8" s="18" t="n">
        <v>42.1052631578947</v>
      </c>
    </row>
    <row r="9" customFormat="false" ht="15.75" hidden="false" customHeight="true" outlineLevel="0" collapsed="false">
      <c r="B9" s="15" t="s">
        <v>12</v>
      </c>
      <c r="C9" s="34" t="n">
        <v>68</v>
      </c>
      <c r="D9" s="16" t="n">
        <v>0.916318555450748</v>
      </c>
      <c r="E9" s="34" t="n">
        <v>58</v>
      </c>
      <c r="F9" s="16" t="n">
        <v>0.787722395762597</v>
      </c>
      <c r="G9" s="34" t="n">
        <v>71</v>
      </c>
      <c r="H9" s="16" t="n">
        <v>1.15072933549433</v>
      </c>
      <c r="I9" s="17" t="n">
        <v>0.48084315666172</v>
      </c>
      <c r="J9" s="34" t="n">
        <v>3</v>
      </c>
      <c r="K9" s="18" t="n">
        <v>4.41176470588236</v>
      </c>
    </row>
    <row r="10" customFormat="false" ht="15.75" hidden="false" customHeight="true" outlineLevel="0" collapsed="false">
      <c r="B10" s="15" t="s">
        <v>13</v>
      </c>
      <c r="C10" s="34" t="n">
        <v>8</v>
      </c>
      <c r="D10" s="16" t="n">
        <v>0.107802182994206</v>
      </c>
      <c r="E10" s="34" t="n">
        <v>5</v>
      </c>
      <c r="F10" s="16" t="n">
        <v>0.0679071030829825</v>
      </c>
      <c r="G10" s="34" t="n">
        <v>6</v>
      </c>
      <c r="H10" s="16" t="n">
        <v>0.0972447325769854</v>
      </c>
      <c r="I10" s="17" t="n">
        <v>-3.14592045472769</v>
      </c>
      <c r="J10" s="34" t="n">
        <v>-2</v>
      </c>
      <c r="K10" s="18" t="n">
        <v>-25</v>
      </c>
    </row>
    <row r="11" customFormat="false" ht="15.75" hidden="false" customHeight="true" outlineLevel="0" collapsed="false">
      <c r="B11" s="15" t="s">
        <v>14</v>
      </c>
      <c r="C11" s="34" t="n">
        <v>21</v>
      </c>
      <c r="D11" s="16" t="n">
        <v>0.28298073035979</v>
      </c>
      <c r="E11" s="34" t="n">
        <v>19</v>
      </c>
      <c r="F11" s="16" t="n">
        <v>0.258046991715333</v>
      </c>
      <c r="G11" s="34" t="n">
        <v>16</v>
      </c>
      <c r="H11" s="16" t="n">
        <v>0.259319286871961</v>
      </c>
      <c r="I11" s="17" t="n">
        <v>-2.97629513372485</v>
      </c>
      <c r="J11" s="34" t="n">
        <v>-5</v>
      </c>
      <c r="K11" s="18" t="n">
        <v>-23.8095238095238</v>
      </c>
    </row>
    <row r="12" customFormat="false" ht="15.75" hidden="false" customHeight="true" outlineLevel="0" collapsed="false">
      <c r="B12" s="15" t="s">
        <v>15</v>
      </c>
      <c r="C12" s="34" t="n">
        <v>42</v>
      </c>
      <c r="D12" s="16" t="n">
        <v>0.56596146071958</v>
      </c>
      <c r="E12" s="34" t="n">
        <v>39</v>
      </c>
      <c r="F12" s="16" t="n">
        <v>0.529675404047263</v>
      </c>
      <c r="G12" s="34" t="n">
        <v>65</v>
      </c>
      <c r="H12" s="16" t="n">
        <v>1.05348460291734</v>
      </c>
      <c r="I12" s="17" t="n">
        <v>4.97207574483993</v>
      </c>
      <c r="J12" s="34" t="n">
        <v>23</v>
      </c>
      <c r="K12" s="18" t="n">
        <v>54.7619047619048</v>
      </c>
    </row>
    <row r="13" customFormat="false" ht="15.75" hidden="false" customHeight="true" outlineLevel="0" collapsed="false">
      <c r="B13" s="15" t="s">
        <v>16</v>
      </c>
      <c r="C13" s="34" t="n">
        <v>474</v>
      </c>
      <c r="D13" s="16" t="n">
        <v>6.38727934240668</v>
      </c>
      <c r="E13" s="34" t="n">
        <v>1797</v>
      </c>
      <c r="F13" s="16" t="n">
        <v>24.4058128480239</v>
      </c>
      <c r="G13" s="34" t="n">
        <v>1087</v>
      </c>
      <c r="H13" s="16" t="n">
        <v>17.6175040518639</v>
      </c>
      <c r="I13" s="17" t="n">
        <v>9.66047774745174</v>
      </c>
      <c r="J13" s="34" t="n">
        <v>613</v>
      </c>
      <c r="K13" s="18" t="n">
        <v>129.324894514768</v>
      </c>
    </row>
    <row r="14" customFormat="false" ht="15.75" hidden="false" customHeight="true" outlineLevel="0" collapsed="false">
      <c r="B14" s="15" t="s">
        <v>17</v>
      </c>
      <c r="C14" s="34" t="n">
        <v>363</v>
      </c>
      <c r="D14" s="16" t="n">
        <v>4.89152405336208</v>
      </c>
      <c r="E14" s="34" t="n">
        <v>263</v>
      </c>
      <c r="F14" s="16" t="n">
        <v>3.57191362216488</v>
      </c>
      <c r="G14" s="34" t="n">
        <v>209</v>
      </c>
      <c r="H14" s="16" t="n">
        <v>3.38735818476499</v>
      </c>
      <c r="I14" s="17" t="n">
        <v>-5.94974826052757</v>
      </c>
      <c r="J14" s="34" t="n">
        <v>-154</v>
      </c>
      <c r="K14" s="18" t="n">
        <v>-42.4242424242424</v>
      </c>
    </row>
    <row r="15" customFormat="false" ht="15.75" hidden="false" customHeight="true" outlineLevel="0" collapsed="false">
      <c r="B15" s="15" t="s">
        <v>18</v>
      </c>
      <c r="C15" s="19" t="n">
        <v>0</v>
      </c>
      <c r="D15" s="19" t="s">
        <v>19</v>
      </c>
      <c r="E15" s="34" t="n">
        <v>10</v>
      </c>
      <c r="F15" s="16" t="n">
        <v>0.135814206165965</v>
      </c>
      <c r="G15" s="34" t="n">
        <v>21</v>
      </c>
      <c r="H15" s="16" t="n">
        <v>0.340356564019449</v>
      </c>
      <c r="I15" s="19" t="s">
        <v>19</v>
      </c>
      <c r="J15" s="19" t="s">
        <v>19</v>
      </c>
      <c r="K15" s="56" t="s">
        <v>19</v>
      </c>
    </row>
    <row r="16" customFormat="false" ht="15.75" hidden="false" customHeight="true" outlineLevel="0" collapsed="false">
      <c r="B16" s="15" t="s">
        <v>20</v>
      </c>
      <c r="C16" s="34" t="n">
        <v>15</v>
      </c>
      <c r="D16" s="16" t="n">
        <v>0.202129093114136</v>
      </c>
      <c r="E16" s="34" t="n">
        <v>14</v>
      </c>
      <c r="F16" s="16" t="n">
        <v>0.190139888632351</v>
      </c>
      <c r="G16" s="34" t="n">
        <v>23</v>
      </c>
      <c r="H16" s="16" t="n">
        <v>0.372771474878444</v>
      </c>
      <c r="I16" s="17" t="n">
        <v>4.86396779594575</v>
      </c>
      <c r="J16" s="34" t="n">
        <v>8</v>
      </c>
      <c r="K16" s="18" t="n">
        <v>53.3333333333333</v>
      </c>
    </row>
    <row r="17" customFormat="false" ht="15.75" hidden="false" customHeight="true" outlineLevel="0" collapsed="false">
      <c r="B17" s="15" t="s">
        <v>21</v>
      </c>
      <c r="C17" s="34" t="n">
        <v>152</v>
      </c>
      <c r="D17" s="16" t="n">
        <v>2.04824147688991</v>
      </c>
      <c r="E17" s="34" t="n">
        <v>79</v>
      </c>
      <c r="F17" s="16" t="n">
        <v>1.07293222871112</v>
      </c>
      <c r="G17" s="34" t="n">
        <v>82</v>
      </c>
      <c r="H17" s="16" t="n">
        <v>1.3290113452188</v>
      </c>
      <c r="I17" s="17" t="n">
        <v>-6.62751477033316</v>
      </c>
      <c r="J17" s="34" t="n">
        <v>-70</v>
      </c>
      <c r="K17" s="18" t="n">
        <v>-46.0526315789474</v>
      </c>
    </row>
    <row r="18" customFormat="false" ht="15.75" hidden="false" customHeight="true" outlineLevel="0" collapsed="false">
      <c r="B18" s="15" t="s">
        <v>22</v>
      </c>
      <c r="C18" s="34" t="n">
        <v>107</v>
      </c>
      <c r="D18" s="16" t="n">
        <v>1.4418541975475</v>
      </c>
      <c r="E18" s="34" t="n">
        <v>90</v>
      </c>
      <c r="F18" s="16" t="n">
        <v>1.22232785549368</v>
      </c>
      <c r="G18" s="34" t="n">
        <v>104</v>
      </c>
      <c r="H18" s="16" t="n">
        <v>1.68557536466775</v>
      </c>
      <c r="I18" s="17" t="n">
        <v>-0.315478376986249</v>
      </c>
      <c r="J18" s="34" t="n">
        <v>-3</v>
      </c>
      <c r="K18" s="18" t="n">
        <v>-2.80373831775701</v>
      </c>
    </row>
    <row r="19" customFormat="false" ht="15.75" hidden="false" customHeight="true" outlineLevel="0" collapsed="false">
      <c r="B19" s="15" t="s">
        <v>23</v>
      </c>
      <c r="C19" s="19" t="n">
        <v>0</v>
      </c>
      <c r="D19" s="19" t="s">
        <v>19</v>
      </c>
      <c r="E19" s="34" t="n">
        <v>5</v>
      </c>
      <c r="F19" s="16" t="n">
        <v>0.0679071030829825</v>
      </c>
      <c r="G19" s="34" t="n">
        <v>9</v>
      </c>
      <c r="H19" s="16" t="n">
        <v>0.145867098865478</v>
      </c>
      <c r="I19" s="19" t="s">
        <v>19</v>
      </c>
      <c r="J19" s="19" t="s">
        <v>19</v>
      </c>
      <c r="K19" s="56" t="s">
        <v>19</v>
      </c>
    </row>
    <row r="20" customFormat="false" ht="15.75" hidden="false" customHeight="true" outlineLevel="0" collapsed="false">
      <c r="B20" s="15" t="s">
        <v>24</v>
      </c>
      <c r="C20" s="19" t="n">
        <v>0</v>
      </c>
      <c r="D20" s="19" t="s">
        <v>19</v>
      </c>
      <c r="E20" s="34" t="n">
        <v>7</v>
      </c>
      <c r="F20" s="16" t="n">
        <v>0.0950699443161755</v>
      </c>
      <c r="G20" s="34" t="n">
        <v>5</v>
      </c>
      <c r="H20" s="16" t="n">
        <v>0.0810372771474879</v>
      </c>
      <c r="I20" s="19" t="s">
        <v>19</v>
      </c>
      <c r="J20" s="19" t="s">
        <v>19</v>
      </c>
      <c r="K20" s="56" t="s">
        <v>19</v>
      </c>
    </row>
    <row r="21" customFormat="false" ht="15.75" hidden="false" customHeight="true" outlineLevel="0" collapsed="false">
      <c r="B21" s="15" t="s">
        <v>25</v>
      </c>
      <c r="C21" s="34" t="n">
        <v>3</v>
      </c>
      <c r="D21" s="16" t="n">
        <v>0.0404258186228271</v>
      </c>
      <c r="E21" s="34" t="n">
        <v>5</v>
      </c>
      <c r="F21" s="16" t="n">
        <v>0.0679071030829825</v>
      </c>
      <c r="G21" s="34" t="n">
        <v>8</v>
      </c>
      <c r="H21" s="16" t="n">
        <v>0.129659643435981</v>
      </c>
      <c r="I21" s="17" t="n">
        <v>11.5141193807387</v>
      </c>
      <c r="J21" s="34" t="n">
        <v>5</v>
      </c>
      <c r="K21" s="18" t="n">
        <v>166.666666666667</v>
      </c>
    </row>
    <row r="22" customFormat="false" ht="15.75" hidden="false" customHeight="true" outlineLevel="0" collapsed="false">
      <c r="B22" s="15" t="s">
        <v>26</v>
      </c>
      <c r="C22" s="34" t="n">
        <v>18</v>
      </c>
      <c r="D22" s="16" t="n">
        <v>0.242554911736963</v>
      </c>
      <c r="E22" s="34" t="n">
        <v>22</v>
      </c>
      <c r="F22" s="16" t="n">
        <v>0.298791253565123</v>
      </c>
      <c r="G22" s="34" t="n">
        <v>16</v>
      </c>
      <c r="H22" s="16" t="n">
        <v>0.259319286871961</v>
      </c>
      <c r="I22" s="17" t="n">
        <v>-1.30017414742575</v>
      </c>
      <c r="J22" s="34" t="n">
        <v>-2</v>
      </c>
      <c r="K22" s="18" t="n">
        <v>-11.1111111111111</v>
      </c>
    </row>
    <row r="23" customFormat="false" ht="15.75" hidden="false" customHeight="true" outlineLevel="0" collapsed="false">
      <c r="B23" s="15" t="s">
        <v>27</v>
      </c>
      <c r="C23" s="34" t="n">
        <v>10</v>
      </c>
      <c r="D23" s="16" t="n">
        <v>0.134752728742757</v>
      </c>
      <c r="E23" s="34" t="n">
        <v>5</v>
      </c>
      <c r="F23" s="16" t="n">
        <v>0.0679071030829825</v>
      </c>
      <c r="G23" s="34" t="n">
        <v>6</v>
      </c>
      <c r="H23" s="16" t="n">
        <v>0.0972447325769854</v>
      </c>
      <c r="I23" s="17" t="n">
        <v>-5.51776916308148</v>
      </c>
      <c r="J23" s="34" t="n">
        <v>-4</v>
      </c>
      <c r="K23" s="18" t="n">
        <v>-40</v>
      </c>
    </row>
    <row r="24" customFormat="false" ht="15.75" hidden="false" customHeight="true" outlineLevel="0" collapsed="false">
      <c r="B24" s="15" t="s">
        <v>28</v>
      </c>
      <c r="C24" s="34" t="n">
        <v>16</v>
      </c>
      <c r="D24" s="16" t="n">
        <v>0.215604365988411</v>
      </c>
      <c r="E24" s="34" t="n">
        <v>7</v>
      </c>
      <c r="F24" s="16" t="n">
        <v>0.0950699443161755</v>
      </c>
      <c r="G24" s="34" t="n">
        <v>8</v>
      </c>
      <c r="H24" s="16" t="n">
        <v>0.129659643435981</v>
      </c>
      <c r="I24" s="17" t="n">
        <v>-7.41252877127096</v>
      </c>
      <c r="J24" s="34" t="n">
        <v>-8</v>
      </c>
      <c r="K24" s="18" t="n">
        <v>-50</v>
      </c>
    </row>
    <row r="25" customFormat="false" ht="15.75" hidden="false" customHeight="true" outlineLevel="0" collapsed="false">
      <c r="B25" s="15" t="s">
        <v>29</v>
      </c>
      <c r="C25" s="34" t="n">
        <v>42</v>
      </c>
      <c r="D25" s="16" t="n">
        <v>0.56596146071958</v>
      </c>
      <c r="E25" s="34" t="n">
        <v>30</v>
      </c>
      <c r="F25" s="16" t="n">
        <v>0.407442618497895</v>
      </c>
      <c r="G25" s="34" t="n">
        <v>20</v>
      </c>
      <c r="H25" s="16" t="n">
        <v>0.324149108589951</v>
      </c>
      <c r="I25" s="17" t="n">
        <v>-7.91309937427317</v>
      </c>
      <c r="J25" s="34" t="n">
        <v>-22</v>
      </c>
      <c r="K25" s="18" t="n">
        <v>-52.3809523809524</v>
      </c>
    </row>
    <row r="26" customFormat="false" ht="15.75" hidden="false" customHeight="true" outlineLevel="0" collapsed="false">
      <c r="B26" s="15" t="s">
        <v>30</v>
      </c>
      <c r="C26" s="34" t="n">
        <v>33</v>
      </c>
      <c r="D26" s="16" t="n">
        <v>0.444684004851098</v>
      </c>
      <c r="E26" s="34" t="n">
        <v>26</v>
      </c>
      <c r="F26" s="16" t="n">
        <v>0.353116936031509</v>
      </c>
      <c r="G26" s="34" t="n">
        <v>25</v>
      </c>
      <c r="H26" s="16" t="n">
        <v>0.405186385737439</v>
      </c>
      <c r="I26" s="17" t="n">
        <v>-3.03770270590999</v>
      </c>
      <c r="J26" s="34" t="n">
        <v>-8</v>
      </c>
      <c r="K26" s="18" t="n">
        <v>-24.2424242424243</v>
      </c>
    </row>
    <row r="27" customFormat="false" ht="15.75" hidden="false" customHeight="true" outlineLevel="0" collapsed="false">
      <c r="B27" s="15" t="s">
        <v>31</v>
      </c>
      <c r="C27" s="34" t="n">
        <v>150</v>
      </c>
      <c r="D27" s="16" t="n">
        <v>2.02129093114136</v>
      </c>
      <c r="E27" s="34" t="n">
        <v>213</v>
      </c>
      <c r="F27" s="16" t="n">
        <v>2.89284259133505</v>
      </c>
      <c r="G27" s="34" t="n">
        <v>166</v>
      </c>
      <c r="H27" s="16" t="n">
        <v>2.6904376012966</v>
      </c>
      <c r="I27" s="17" t="n">
        <v>1.13250363815327</v>
      </c>
      <c r="J27" s="34" t="n">
        <v>16</v>
      </c>
      <c r="K27" s="18" t="n">
        <v>10.6666666666667</v>
      </c>
    </row>
    <row r="28" customFormat="false" ht="15.75" hidden="false" customHeight="true" outlineLevel="0" collapsed="false">
      <c r="B28" s="15" t="s">
        <v>32</v>
      </c>
      <c r="C28" s="34" t="n">
        <v>44</v>
      </c>
      <c r="D28" s="16" t="n">
        <v>0.592912006468131</v>
      </c>
      <c r="E28" s="34" t="n">
        <v>49</v>
      </c>
      <c r="F28" s="16" t="n">
        <v>0.665489610213228</v>
      </c>
      <c r="G28" s="34" t="n">
        <v>48</v>
      </c>
      <c r="H28" s="16" t="n">
        <v>0.777957860615883</v>
      </c>
      <c r="I28" s="17" t="n">
        <v>0.971481619255172</v>
      </c>
      <c r="J28" s="34" t="n">
        <v>4</v>
      </c>
      <c r="K28" s="18" t="n">
        <v>9.09090909090908</v>
      </c>
    </row>
    <row r="29" customFormat="false" ht="15.75" hidden="false" customHeight="true" outlineLevel="0" collapsed="false">
      <c r="B29" s="15" t="s">
        <v>33</v>
      </c>
      <c r="C29" s="34" t="n">
        <v>20</v>
      </c>
      <c r="D29" s="16" t="n">
        <v>0.269505457485514</v>
      </c>
      <c r="E29" s="34" t="n">
        <v>20</v>
      </c>
      <c r="F29" s="16" t="n">
        <v>0.27162841233193</v>
      </c>
      <c r="G29" s="34" t="n">
        <v>23</v>
      </c>
      <c r="H29" s="16" t="n">
        <v>0.372771474878444</v>
      </c>
      <c r="I29" s="17" t="n">
        <v>1.56503078341403</v>
      </c>
      <c r="J29" s="34" t="n">
        <v>3</v>
      </c>
      <c r="K29" s="18" t="n">
        <v>15</v>
      </c>
    </row>
    <row r="30" customFormat="false" ht="15.75" hidden="false" customHeight="true" outlineLevel="0" collapsed="false">
      <c r="B30" s="15" t="s">
        <v>34</v>
      </c>
      <c r="C30" s="34" t="n">
        <v>61</v>
      </c>
      <c r="D30" s="16" t="n">
        <v>0.821991645330818</v>
      </c>
      <c r="E30" s="34" t="n">
        <v>50</v>
      </c>
      <c r="F30" s="16" t="n">
        <v>0.679071030829825</v>
      </c>
      <c r="G30" s="34" t="n">
        <v>74</v>
      </c>
      <c r="H30" s="16" t="n">
        <v>1.19935170178282</v>
      </c>
      <c r="I30" s="17" t="n">
        <v>2.16977374471389</v>
      </c>
      <c r="J30" s="34" t="n">
        <v>13</v>
      </c>
      <c r="K30" s="18" t="n">
        <v>21.3114754098361</v>
      </c>
    </row>
    <row r="31" customFormat="false" ht="15.75" hidden="false" customHeight="true" outlineLevel="0" collapsed="false">
      <c r="B31" s="15" t="s">
        <v>35</v>
      </c>
      <c r="C31" s="34" t="n">
        <v>90</v>
      </c>
      <c r="D31" s="16" t="n">
        <v>1.21277455868481</v>
      </c>
      <c r="E31" s="34" t="n">
        <v>82</v>
      </c>
      <c r="F31" s="16" t="n">
        <v>1.11367649056091</v>
      </c>
      <c r="G31" s="34" t="n">
        <v>76</v>
      </c>
      <c r="H31" s="16" t="n">
        <v>1.23176661264182</v>
      </c>
      <c r="I31" s="17" t="n">
        <v>-1.86108969805842</v>
      </c>
      <c r="J31" s="34" t="n">
        <v>-14</v>
      </c>
      <c r="K31" s="18" t="n">
        <v>-15.5555555555556</v>
      </c>
    </row>
    <row r="32" customFormat="false" ht="15.75" hidden="false" customHeight="true" outlineLevel="0" collapsed="false">
      <c r="B32" s="15" t="s">
        <v>36</v>
      </c>
      <c r="C32" s="34" t="n">
        <v>30</v>
      </c>
      <c r="D32" s="16" t="n">
        <v>0.404258186228271</v>
      </c>
      <c r="E32" s="34" t="n">
        <v>22</v>
      </c>
      <c r="F32" s="16" t="n">
        <v>0.298791253565123</v>
      </c>
      <c r="G32" s="34" t="n">
        <v>33</v>
      </c>
      <c r="H32" s="16" t="n">
        <v>0.53484602917342</v>
      </c>
      <c r="I32" s="17" t="n">
        <v>1.06462927075108</v>
      </c>
      <c r="J32" s="34" t="n">
        <v>3</v>
      </c>
      <c r="K32" s="18" t="n">
        <v>10</v>
      </c>
    </row>
    <row r="33" customFormat="false" ht="15.75" hidden="false" customHeight="true" outlineLevel="0" collapsed="false">
      <c r="B33" s="15" t="s">
        <v>37</v>
      </c>
      <c r="C33" s="34" t="n">
        <v>708</v>
      </c>
      <c r="D33" s="16" t="n">
        <v>9.5404931949872</v>
      </c>
      <c r="E33" s="34" t="n">
        <v>269</v>
      </c>
      <c r="F33" s="16" t="n">
        <v>3.65340214586446</v>
      </c>
      <c r="G33" s="34" t="n">
        <v>168</v>
      </c>
      <c r="H33" s="16" t="n">
        <v>2.72285251215559</v>
      </c>
      <c r="I33" s="17" t="n">
        <v>-14.771229208552</v>
      </c>
      <c r="J33" s="34" t="n">
        <v>-540</v>
      </c>
      <c r="K33" s="18" t="n">
        <v>-76.271186440678</v>
      </c>
    </row>
    <row r="34" customFormat="false" ht="15.75" hidden="false" customHeight="true" outlineLevel="0" collapsed="false">
      <c r="B34" s="15" t="s">
        <v>38</v>
      </c>
      <c r="C34" s="34" t="n">
        <v>31</v>
      </c>
      <c r="D34" s="16" t="n">
        <v>0.417733459102547</v>
      </c>
      <c r="E34" s="34" t="n">
        <v>14</v>
      </c>
      <c r="F34" s="16" t="n">
        <v>0.190139888632351</v>
      </c>
      <c r="G34" s="34" t="n">
        <v>20</v>
      </c>
      <c r="H34" s="16" t="n">
        <v>0.324149108589951</v>
      </c>
      <c r="I34" s="17" t="n">
        <v>-4.75284034545412</v>
      </c>
      <c r="J34" s="34" t="n">
        <v>-11</v>
      </c>
      <c r="K34" s="18" t="n">
        <v>-35.4838709677419</v>
      </c>
    </row>
    <row r="35" customFormat="false" ht="15.75" hidden="false" customHeight="true" outlineLevel="0" collapsed="false">
      <c r="B35" s="15" t="s">
        <v>39</v>
      </c>
      <c r="C35" s="34" t="n">
        <v>27</v>
      </c>
      <c r="D35" s="16" t="n">
        <v>0.363832367605444</v>
      </c>
      <c r="E35" s="34" t="n">
        <v>31</v>
      </c>
      <c r="F35" s="16" t="n">
        <v>0.421024039114491</v>
      </c>
      <c r="G35" s="34" t="n">
        <v>30</v>
      </c>
      <c r="H35" s="16" t="n">
        <v>0.486223662884927</v>
      </c>
      <c r="I35" s="17" t="n">
        <v>1.17755158353465</v>
      </c>
      <c r="J35" s="34" t="n">
        <v>3</v>
      </c>
      <c r="K35" s="18" t="n">
        <v>11.1111111111111</v>
      </c>
    </row>
    <row r="36" customFormat="false" ht="15.75" hidden="false" customHeight="true" outlineLevel="0" collapsed="false">
      <c r="B36" s="15" t="s">
        <v>40</v>
      </c>
      <c r="C36" s="34" t="n">
        <v>47</v>
      </c>
      <c r="D36" s="16" t="n">
        <v>0.633337825090958</v>
      </c>
      <c r="E36" s="34" t="n">
        <v>25</v>
      </c>
      <c r="F36" s="16" t="n">
        <v>0.339535515414912</v>
      </c>
      <c r="G36" s="34" t="n">
        <v>36</v>
      </c>
      <c r="H36" s="16" t="n">
        <v>0.583468395461912</v>
      </c>
      <c r="I36" s="17" t="n">
        <v>-2.91908762802161</v>
      </c>
      <c r="J36" s="34" t="n">
        <v>-11</v>
      </c>
      <c r="K36" s="18" t="n">
        <v>-23.4042553191489</v>
      </c>
    </row>
    <row r="37" customFormat="false" ht="15.75" hidden="false" customHeight="true" outlineLevel="0" collapsed="false">
      <c r="B37" s="15" t="s">
        <v>41</v>
      </c>
      <c r="C37" s="34" t="n">
        <v>65</v>
      </c>
      <c r="D37" s="16" t="n">
        <v>0.875892736827921</v>
      </c>
      <c r="E37" s="34" t="n">
        <v>50</v>
      </c>
      <c r="F37" s="16" t="n">
        <v>0.679071030829825</v>
      </c>
      <c r="G37" s="34" t="n">
        <v>48</v>
      </c>
      <c r="H37" s="16" t="n">
        <v>0.777957860615883</v>
      </c>
      <c r="I37" s="17" t="n">
        <v>-3.31262612440504</v>
      </c>
      <c r="J37" s="34" t="n">
        <v>-17</v>
      </c>
      <c r="K37" s="18" t="n">
        <v>-26.1538461538461</v>
      </c>
    </row>
    <row r="38" customFormat="false" ht="15.75" hidden="false" customHeight="true" outlineLevel="0" collapsed="false">
      <c r="B38" s="15" t="s">
        <v>42</v>
      </c>
      <c r="C38" s="34" t="n">
        <v>131</v>
      </c>
      <c r="D38" s="16" t="n">
        <v>1.76526074653012</v>
      </c>
      <c r="E38" s="34" t="n">
        <v>123</v>
      </c>
      <c r="F38" s="16" t="n">
        <v>1.67051473584137</v>
      </c>
      <c r="G38" s="34" t="n">
        <v>90</v>
      </c>
      <c r="H38" s="16" t="n">
        <v>1.45867098865478</v>
      </c>
      <c r="I38" s="17" t="n">
        <v>-4.08518567285286</v>
      </c>
      <c r="J38" s="34" t="n">
        <v>-41</v>
      </c>
      <c r="K38" s="18" t="n">
        <v>-31.2977099236641</v>
      </c>
    </row>
    <row r="39" customFormat="false" ht="15.75" hidden="false" customHeight="true" outlineLevel="0" collapsed="false">
      <c r="B39" s="15" t="s">
        <v>43</v>
      </c>
      <c r="C39" s="34" t="n">
        <v>744</v>
      </c>
      <c r="D39" s="16" t="n">
        <v>10.0256030184611</v>
      </c>
      <c r="E39" s="34" t="n">
        <v>521</v>
      </c>
      <c r="F39" s="16" t="n">
        <v>7.07592014124678</v>
      </c>
      <c r="G39" s="34" t="n">
        <v>651</v>
      </c>
      <c r="H39" s="16" t="n">
        <v>10.5510534846029</v>
      </c>
      <c r="I39" s="17" t="n">
        <v>-1.47272980963471</v>
      </c>
      <c r="J39" s="34" t="n">
        <v>-93</v>
      </c>
      <c r="K39" s="18" t="n">
        <v>-12.5</v>
      </c>
    </row>
    <row r="40" customFormat="false" ht="15.75" hidden="false" customHeight="true" outlineLevel="0" collapsed="false">
      <c r="B40" s="15" t="s">
        <v>44</v>
      </c>
      <c r="C40" s="34" t="n">
        <v>7</v>
      </c>
      <c r="D40" s="16" t="n">
        <v>0.0943269101199299</v>
      </c>
      <c r="E40" s="34" t="n">
        <v>6</v>
      </c>
      <c r="F40" s="16" t="n">
        <v>0.081488523699579</v>
      </c>
      <c r="G40" s="34" t="n">
        <v>10</v>
      </c>
      <c r="H40" s="16" t="n">
        <v>0.162074554294976</v>
      </c>
      <c r="I40" s="17" t="n">
        <v>4.04263169742659</v>
      </c>
      <c r="J40" s="34" t="n">
        <v>3</v>
      </c>
      <c r="K40" s="18" t="n">
        <v>42.8571428571429</v>
      </c>
    </row>
    <row r="41" customFormat="false" ht="15.75" hidden="false" customHeight="true" outlineLevel="0" collapsed="false">
      <c r="B41" s="15" t="s">
        <v>45</v>
      </c>
      <c r="C41" s="34" t="n">
        <v>2</v>
      </c>
      <c r="D41" s="16" t="n">
        <v>0.0269505457485514</v>
      </c>
      <c r="E41" s="34" t="n">
        <v>1</v>
      </c>
      <c r="F41" s="16" t="n">
        <v>0.0135814206165965</v>
      </c>
      <c r="G41" s="34" t="n">
        <v>3</v>
      </c>
      <c r="H41" s="16" t="n">
        <v>0.0486223662884927</v>
      </c>
      <c r="I41" s="17" t="n">
        <v>4.60819186432147</v>
      </c>
      <c r="J41" s="34" t="n">
        <v>1</v>
      </c>
      <c r="K41" s="18" t="n">
        <v>50</v>
      </c>
    </row>
    <row r="42" customFormat="false" ht="15.75" hidden="false" customHeight="true" outlineLevel="0" collapsed="false">
      <c r="B42" s="15" t="s">
        <v>46</v>
      </c>
      <c r="C42" s="34" t="n">
        <v>52</v>
      </c>
      <c r="D42" s="16" t="n">
        <v>0.700714189462337</v>
      </c>
      <c r="E42" s="34" t="n">
        <v>50</v>
      </c>
      <c r="F42" s="16" t="n">
        <v>0.679071030829825</v>
      </c>
      <c r="G42" s="34" t="n">
        <v>47</v>
      </c>
      <c r="H42" s="16" t="n">
        <v>0.761750405186386</v>
      </c>
      <c r="I42" s="17" t="n">
        <v>-1.11700483947911</v>
      </c>
      <c r="J42" s="34" t="n">
        <v>-5</v>
      </c>
      <c r="K42" s="18" t="n">
        <v>-9.61538461538461</v>
      </c>
    </row>
    <row r="43" customFormat="false" ht="15.75" hidden="false" customHeight="true" outlineLevel="0" collapsed="false">
      <c r="B43" s="15" t="s">
        <v>47</v>
      </c>
      <c r="C43" s="34" t="n">
        <v>106</v>
      </c>
      <c r="D43" s="16" t="n">
        <v>1.42837892467322</v>
      </c>
      <c r="E43" s="34" t="n">
        <v>87</v>
      </c>
      <c r="F43" s="16" t="n">
        <v>1.1815835936439</v>
      </c>
      <c r="G43" s="34" t="n">
        <v>78</v>
      </c>
      <c r="H43" s="16" t="n">
        <v>1.26418152350081</v>
      </c>
      <c r="I43" s="17" t="n">
        <v>-3.35069205897432</v>
      </c>
      <c r="J43" s="34" t="n">
        <v>-28</v>
      </c>
      <c r="K43" s="18" t="n">
        <v>-26.4150943396226</v>
      </c>
    </row>
    <row r="44" customFormat="false" ht="15.75" hidden="false" customHeight="true" outlineLevel="0" collapsed="false">
      <c r="B44" s="15" t="s">
        <v>48</v>
      </c>
      <c r="C44" s="19" t="n">
        <v>0</v>
      </c>
      <c r="D44" s="19" t="s">
        <v>19</v>
      </c>
      <c r="E44" s="34" t="n">
        <v>7</v>
      </c>
      <c r="F44" s="16" t="n">
        <v>0.0950699443161755</v>
      </c>
      <c r="G44" s="34" t="n">
        <v>16</v>
      </c>
      <c r="H44" s="16" t="n">
        <v>0.259319286871961</v>
      </c>
      <c r="I44" s="19" t="s">
        <v>19</v>
      </c>
      <c r="J44" s="19" t="s">
        <v>19</v>
      </c>
      <c r="K44" s="56" t="s">
        <v>19</v>
      </c>
    </row>
    <row r="45" customFormat="false" ht="15.75" hidden="false" customHeight="true" outlineLevel="0" collapsed="false">
      <c r="B45" s="15" t="s">
        <v>49</v>
      </c>
      <c r="C45" s="34" t="n">
        <v>49</v>
      </c>
      <c r="D45" s="16" t="n">
        <v>0.660288370839509</v>
      </c>
      <c r="E45" s="34" t="n">
        <v>31</v>
      </c>
      <c r="F45" s="16" t="n">
        <v>0.421024039114491</v>
      </c>
      <c r="G45" s="34" t="n">
        <v>27</v>
      </c>
      <c r="H45" s="16" t="n">
        <v>0.437601296596434</v>
      </c>
      <c r="I45" s="17" t="n">
        <v>-6.40754187561821</v>
      </c>
      <c r="J45" s="34" t="n">
        <v>-22</v>
      </c>
      <c r="K45" s="18" t="n">
        <v>-44.8979591836735</v>
      </c>
    </row>
    <row r="46" customFormat="false" ht="15.75" hidden="false" customHeight="true" outlineLevel="0" collapsed="false">
      <c r="B46" s="15" t="s">
        <v>50</v>
      </c>
      <c r="C46" s="34" t="n">
        <v>581</v>
      </c>
      <c r="D46" s="16" t="n">
        <v>7.82913353995419</v>
      </c>
      <c r="E46" s="34" t="n">
        <v>390</v>
      </c>
      <c r="F46" s="16" t="n">
        <v>5.29675404047263</v>
      </c>
      <c r="G46" s="34" t="n">
        <v>470</v>
      </c>
      <c r="H46" s="16" t="n">
        <v>7.61750405186386</v>
      </c>
      <c r="I46" s="17" t="n">
        <v>-2.32822492266411</v>
      </c>
      <c r="J46" s="34" t="n">
        <v>-111</v>
      </c>
      <c r="K46" s="18" t="n">
        <v>-19.104991394148</v>
      </c>
    </row>
    <row r="47" customFormat="false" ht="15.75" hidden="false" customHeight="true" outlineLevel="0" collapsed="false">
      <c r="B47" s="21" t="s">
        <v>51</v>
      </c>
      <c r="C47" s="45" t="n">
        <v>594</v>
      </c>
      <c r="D47" s="22" t="n">
        <v>8.00431208731977</v>
      </c>
      <c r="E47" s="45" t="n">
        <v>800</v>
      </c>
      <c r="F47" s="22" t="n">
        <v>10.8651364932772</v>
      </c>
      <c r="G47" s="45" t="n">
        <v>434</v>
      </c>
      <c r="H47" s="22" t="n">
        <v>7.03403565640195</v>
      </c>
      <c r="I47" s="23" t="n">
        <v>-3.42695603535603</v>
      </c>
      <c r="J47" s="45" t="n">
        <v>-160</v>
      </c>
      <c r="K47" s="24" t="n">
        <v>-26.9360269360269</v>
      </c>
    </row>
    <row r="48" customFormat="false" ht="13.5" hidden="false" customHeight="false" outlineLevel="0" collapsed="false">
      <c r="J48" s="2"/>
      <c r="K48" s="26"/>
    </row>
    <row r="49" customFormat="false" ht="15.75" hidden="false" customHeight="false" outlineLevel="0" collapsed="false">
      <c r="B49" s="25" t="s">
        <v>52</v>
      </c>
      <c r="J49" s="2"/>
      <c r="M49" s="26"/>
    </row>
    <row r="50" customFormat="false" ht="12.75" hidden="false" customHeight="false" outlineLevel="0" collapsed="false">
      <c r="J50" s="2"/>
      <c r="K50" s="26"/>
    </row>
    <row r="51" customFormat="false" ht="12.75" hidden="false" customHeight="false" outlineLevel="0" collapsed="false">
      <c r="A51" s="27"/>
      <c r="B51" s="28" t="s">
        <v>122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4b!C7+4b!C13+4b!C28</f>
        <v>1587</v>
      </c>
      <c r="D52" s="1" t="n">
        <f aca="false">+E7+E14+E38+E42+E43+4b!E7+4b!E13+4b!E28</f>
        <v>1388</v>
      </c>
      <c r="E52" s="1" t="n">
        <f aca="false">+G7+G14+G38+G42+G43+4b!G7+4b!G13+4b!G28</f>
        <v>808</v>
      </c>
      <c r="F52" s="27" t="n">
        <f aca="false">+C52/C$61*100</f>
        <v>21.3852580514755</v>
      </c>
      <c r="G52" s="27" t="n">
        <f aca="false">+D52/D$61*100</f>
        <v>18.8510118158359</v>
      </c>
      <c r="H52" s="27" t="n">
        <f aca="false">+E52/E$61*100</f>
        <v>13.095623987034</v>
      </c>
      <c r="I52" s="29" t="n">
        <f aca="false">+(E52/C52)^(1/9)*100-100</f>
        <v>-7.22604990432868</v>
      </c>
      <c r="J52" s="27" t="n">
        <f aca="false">+E52/C52*100-100</f>
        <v>-49.0863264020164</v>
      </c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4b!C21+4b!C23</f>
        <v>1329</v>
      </c>
      <c r="D53" s="1" t="n">
        <f aca="false">+E17+E18+E26+E28+E31+E45+E47+4b!E21+4b!E23</f>
        <v>1308</v>
      </c>
      <c r="E53" s="1" t="n">
        <f aca="false">+G17+G18+G26+G28+G31+G45+G47+4b!G21+4b!G23</f>
        <v>969</v>
      </c>
      <c r="F53" s="27" t="n">
        <f aca="false">+C53/C$61*100</f>
        <v>17.9086376499124</v>
      </c>
      <c r="G53" s="27" t="n">
        <f aca="false">+D53/D$61*100</f>
        <v>17.7644981665082</v>
      </c>
      <c r="H53" s="27" t="n">
        <f aca="false">+E53/E$61*100</f>
        <v>15.7050243111831</v>
      </c>
      <c r="I53" s="29" t="n">
        <f aca="false">+(E53/C53)^(1/9)*100-100</f>
        <v>-3.44930111279002</v>
      </c>
      <c r="J53" s="27" t="n">
        <f aca="false">+E53/C53*100-100</f>
        <v>-27.0880361173815</v>
      </c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4b!C22+4b!C24+4b!C32+4b!C35+4b!C36+4b!C42</f>
        <v>146</v>
      </c>
      <c r="D54" s="1" t="n">
        <f aca="false">+E20+E23+E24+E32+E41+4b!E22+4b!E24+4b!E32+4b!E35+4b!E36+4b!E42</f>
        <v>114</v>
      </c>
      <c r="E54" s="1" t="n">
        <f aca="false">+G20+G23+G24+G32+G41+4b!G22+4b!G24+4b!G32+4b!G35+4b!G36+4b!G42</f>
        <v>172</v>
      </c>
      <c r="F54" s="27" t="n">
        <f aca="false">+C54/C$61*100</f>
        <v>1.96738983964425</v>
      </c>
      <c r="G54" s="27" t="n">
        <f aca="false">+D54/D$61*100</f>
        <v>1.548281950292</v>
      </c>
      <c r="H54" s="27" t="n">
        <f aca="false">+E54/E$61*100</f>
        <v>2.78768233387358</v>
      </c>
      <c r="I54" s="29" t="n">
        <f aca="false">+(E54/C54)^(1/9)*100-100</f>
        <v>1.83765703656835</v>
      </c>
      <c r="J54" s="27" t="n">
        <f aca="false">+E54/C54*100-100</f>
        <v>17.8082191780822</v>
      </c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4b!C8+4b!C11+4b!C27+4b!C29+4b!C31+4b!C33+4b!C39+4b!C45</f>
        <v>1097</v>
      </c>
      <c r="D55" s="1" t="n">
        <f aca="false">+E19+E21+E39+E40+4b!E8+4b!E11+4b!E27+4b!E29+4b!E31+4b!E33+4b!E39+4b!E45</f>
        <v>806</v>
      </c>
      <c r="E55" s="1" t="n">
        <f aca="false">+G19+G21+G39+G40+4b!G8+4b!G11+4b!G27+4b!G29+4b!G31+4b!G33+4b!G39+4b!G45</f>
        <v>987</v>
      </c>
      <c r="F55" s="27" t="n">
        <f aca="false">+C55/C$61*100</f>
        <v>14.7823743430804</v>
      </c>
      <c r="G55" s="27" t="n">
        <f aca="false">+D55/D$61*100</f>
        <v>10.9466250169768</v>
      </c>
      <c r="H55" s="27" t="n">
        <f aca="false">+E55/E$61*100</f>
        <v>15.9967585089141</v>
      </c>
      <c r="I55" s="29" t="n">
        <f aca="false">+(E55/C55)^(1/9)*100-100</f>
        <v>-1.16718405645027</v>
      </c>
      <c r="J55" s="27" t="n">
        <f aca="false">+E55/C55*100-100</f>
        <v>-10.0273473108478</v>
      </c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4b!C10</f>
        <v>144</v>
      </c>
      <c r="D56" s="1" t="n">
        <f aca="false">+E10+E15+E16+E35+E36+E44+4b!E10</f>
        <v>119</v>
      </c>
      <c r="E56" s="1" t="n">
        <f aca="false">+G10+G15+G16+G35+G36+G44+4b!G10</f>
        <v>186</v>
      </c>
      <c r="F56" s="27" t="n">
        <f aca="false">+C56/C$61*100</f>
        <v>1.9404392938957</v>
      </c>
      <c r="G56" s="27" t="n">
        <f aca="false">+D56/D$61*100</f>
        <v>1.61618905337498</v>
      </c>
      <c r="H56" s="27" t="n">
        <f aca="false">+E56/E$61*100</f>
        <v>3.01458670988655</v>
      </c>
      <c r="I56" s="29" t="n">
        <f aca="false">+(E56/C56)^(1/9)*100-100</f>
        <v>2.88452343155889</v>
      </c>
      <c r="J56" s="27" t="n">
        <f aca="false">+E56/C56*100-100</f>
        <v>29.1666666666667</v>
      </c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4b!C15+4b!C17+4b!C30+4b!C37+4b!C43</f>
        <v>1637</v>
      </c>
      <c r="D57" s="1" t="n">
        <f aca="false">+E27+E33+E46+4b!E15+4b!E17+4b!E30+4b!E37+4b!E43</f>
        <v>1028</v>
      </c>
      <c r="E57" s="1" t="n">
        <f aca="false">+G27+G33+G46+4b!G15+4b!G17+4b!G30+4b!G37+4b!G43</f>
        <v>1006</v>
      </c>
      <c r="F57" s="27" t="n">
        <f aca="false">+C57/C$61*100</f>
        <v>22.0590216951893</v>
      </c>
      <c r="G57" s="27" t="n">
        <f aca="false">+D57/D$61*100</f>
        <v>13.9617003938612</v>
      </c>
      <c r="H57" s="27" t="n">
        <f aca="false">+E57/E$61*100</f>
        <v>16.3047001620746</v>
      </c>
      <c r="I57" s="29" t="n">
        <f aca="false">+(E57/C57)^(1/9)*100-100</f>
        <v>-5.26608664187565</v>
      </c>
      <c r="J57" s="27" t="n">
        <f aca="false">+E57/C57*100-100</f>
        <v>-38.5461209529627</v>
      </c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4b!C20+4b!C34+4b!C38+4b!C40</f>
        <v>260</v>
      </c>
      <c r="D58" s="1" t="n">
        <f aca="false">+E8+E12+E34+4b!E20+4b!E34+4b!E38+4b!E40</f>
        <v>207</v>
      </c>
      <c r="E58" s="1" t="n">
        <f aca="false">+G8+G12+G34+4b!G20+4b!G34+4b!G38+4b!G40</f>
        <v>293</v>
      </c>
      <c r="F58" s="27" t="n">
        <f aca="false">+C58/C$61*100</f>
        <v>3.50357094731168</v>
      </c>
      <c r="G58" s="27" t="n">
        <f aca="false">+D58/D$61*100</f>
        <v>2.81135406763547</v>
      </c>
      <c r="H58" s="27" t="n">
        <f aca="false">+E58/E$61*100</f>
        <v>4.74878444084279</v>
      </c>
      <c r="I58" s="29" t="n">
        <f aca="false">+(E58/C58)^(1/9)*100-100</f>
        <v>1.3365303068894</v>
      </c>
      <c r="J58" s="27" t="n">
        <f aca="false">+E58/C58*100-100</f>
        <v>12.6923076923077</v>
      </c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4b!C9+4b!C12+4b!C18+4b!C25+4b!C26</f>
        <v>384</v>
      </c>
      <c r="D59" s="1" t="n">
        <f aca="false">+E9+E11+4b!E9+4b!E12+4b!E18+4b!E25+4b!E26</f>
        <v>273</v>
      </c>
      <c r="E59" s="1" t="n">
        <f aca="false">+G9+G11+4b!G9+4b!G12+4b!G18+4b!G25+4b!G26</f>
        <v>304</v>
      </c>
      <c r="F59" s="27" t="n">
        <f aca="false">+C59/C$61*100</f>
        <v>5.17450478372187</v>
      </c>
      <c r="G59" s="27" t="n">
        <f aca="false">+D59/D$61*100</f>
        <v>3.70772782833084</v>
      </c>
      <c r="H59" s="27" t="n">
        <f aca="false">+E59/E$61*100</f>
        <v>4.92706645056726</v>
      </c>
      <c r="I59" s="29" t="n">
        <f aca="false">+(E59/C59)^(1/9)*100-100</f>
        <v>-2.56232134981087</v>
      </c>
      <c r="J59" s="27" t="n">
        <f aca="false">+E59/C59*100-100</f>
        <v>-20.8333333333333</v>
      </c>
    </row>
    <row r="60" customFormat="false" ht="12.75" hidden="false" customHeight="false" outlineLevel="0" collapsed="false">
      <c r="A60" s="3"/>
      <c r="B60" s="2" t="s">
        <v>62</v>
      </c>
      <c r="C60" s="1" t="n">
        <f aca="false">+C13+C22+C25+C29+C30+C37+4b!C14+4b!C16+4b!C19+4b!C41+4b!C44</f>
        <v>837</v>
      </c>
      <c r="D60" s="1" t="n">
        <f aca="false">+E13+E22+E25+E29+E30+E37+4b!E14+4b!E16+4b!E19+4b!E41+4b!E44</f>
        <v>2120</v>
      </c>
      <c r="E60" s="1" t="n">
        <f aca="false">+G13+G22+G25+G29+G30+G37+4b!G14+4b!G16+4b!G19+4b!G41+4b!G44</f>
        <v>1445</v>
      </c>
      <c r="F60" s="27" t="n">
        <f aca="false">+C60/C$61*100</f>
        <v>11.2788033957688</v>
      </c>
      <c r="G60" s="27" t="n">
        <f aca="false">+D60/D$61*100</f>
        <v>28.7926117071846</v>
      </c>
      <c r="H60" s="27" t="n">
        <f aca="false">+E60/E$61*100</f>
        <v>23.419773095624</v>
      </c>
      <c r="I60" s="29" t="n">
        <f aca="false">+(E60/C60)^(1/9)*100-100</f>
        <v>6.25494586028692</v>
      </c>
      <c r="J60" s="27" t="n">
        <f aca="false">+E60/C60*100-100</f>
        <v>72.6403823178017</v>
      </c>
    </row>
    <row r="61" customFormat="false" ht="12.75" hidden="false" customHeight="false" outlineLevel="0" collapsed="false">
      <c r="B61" s="3" t="s">
        <v>63</v>
      </c>
      <c r="C61" s="1" t="n">
        <f aca="false">SUM(C52:C60)</f>
        <v>7421</v>
      </c>
      <c r="D61" s="1" t="n">
        <f aca="false">SUM(D52:D60)</f>
        <v>7363</v>
      </c>
      <c r="E61" s="1" t="n">
        <f aca="false">SUM(E52:E60)</f>
        <v>6170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-2.03038198849623</v>
      </c>
      <c r="J61" s="27" t="n">
        <f aca="false">+E61/C61*100-100</f>
        <v>-16.8575663657189</v>
      </c>
    </row>
    <row r="62" customFormat="false" ht="12.75" hidden="false" customHeight="false" outlineLevel="0" collapsed="false">
      <c r="B62" s="3"/>
      <c r="F62" s="2"/>
      <c r="G62" s="26"/>
      <c r="H62" s="2"/>
      <c r="J62" s="2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310</v>
      </c>
      <c r="C3" s="6"/>
      <c r="D3" s="6"/>
      <c r="E3" s="6"/>
      <c r="G3" s="6" t="s">
        <v>311</v>
      </c>
      <c r="H3" s="6"/>
      <c r="I3" s="6"/>
      <c r="J3" s="6"/>
    </row>
    <row r="4" customFormat="false" ht="18.75" hidden="false" customHeight="false" outlineLevel="0" collapsed="false">
      <c r="B4" s="6" t="s">
        <v>312</v>
      </c>
      <c r="C4" s="6"/>
      <c r="D4" s="6"/>
      <c r="E4" s="6"/>
      <c r="F4" s="120"/>
      <c r="G4" s="6" t="s">
        <v>312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01" t="s">
        <v>43</v>
      </c>
      <c r="C9" s="52" t="n">
        <v>18.7777777777778</v>
      </c>
      <c r="D9" s="52" t="n">
        <v>12.9555555555556</v>
      </c>
      <c r="E9" s="52" t="n">
        <v>23</v>
      </c>
      <c r="G9" s="101" t="s">
        <v>99</v>
      </c>
      <c r="H9" s="52" t="n">
        <v>1.35135135135135</v>
      </c>
      <c r="I9" s="52" t="n">
        <v>1.15151515151515</v>
      </c>
      <c r="J9" s="52" t="n">
        <v>1.31578947368421</v>
      </c>
    </row>
    <row r="10" customFormat="false" ht="12.75" hidden="false" customHeight="false" outlineLevel="0" collapsed="false">
      <c r="B10" s="95" t="s">
        <v>16</v>
      </c>
      <c r="C10" s="19" t="n">
        <v>10.9943925233645</v>
      </c>
      <c r="D10" s="19" t="n">
        <v>11.75</v>
      </c>
      <c r="E10" s="19" t="n">
        <v>12.2235834609495</v>
      </c>
      <c r="G10" s="95" t="s">
        <v>87</v>
      </c>
      <c r="H10" s="19" t="n">
        <v>1.11111111111111</v>
      </c>
      <c r="I10" s="19" t="n">
        <v>2.14285714285714</v>
      </c>
      <c r="J10" s="19" t="n">
        <v>1.2972972972973</v>
      </c>
    </row>
    <row r="11" customFormat="false" ht="12.75" hidden="false" customHeight="false" outlineLevel="0" collapsed="false">
      <c r="B11" s="95" t="s">
        <v>75</v>
      </c>
      <c r="C11" s="19" t="n">
        <v>3.79120879120879</v>
      </c>
      <c r="D11" s="19" t="n">
        <v>1.62244897959184</v>
      </c>
      <c r="E11" s="19" t="n">
        <v>6.99206349206349</v>
      </c>
      <c r="G11" s="95" t="s">
        <v>32</v>
      </c>
      <c r="H11" s="19" t="n">
        <v>1.01449275362319</v>
      </c>
      <c r="I11" s="19" t="n">
        <v>1.06451612903226</v>
      </c>
      <c r="J11" s="19" t="n">
        <v>1.27272727272727</v>
      </c>
    </row>
    <row r="12" customFormat="false" ht="12.75" hidden="false" customHeight="false" outlineLevel="0" collapsed="false">
      <c r="B12" s="95" t="s">
        <v>50</v>
      </c>
      <c r="C12" s="19" t="n">
        <v>5.82611996962794</v>
      </c>
      <c r="D12" s="19" t="n">
        <v>6.45246122724208</v>
      </c>
      <c r="E12" s="19" t="n">
        <v>6.58414918414918</v>
      </c>
      <c r="G12" s="95" t="s">
        <v>77</v>
      </c>
      <c r="H12" s="19" t="n">
        <v>1.08771929824561</v>
      </c>
      <c r="I12" s="19" t="n">
        <v>0.905660377358491</v>
      </c>
      <c r="J12" s="19" t="n">
        <v>1.22222222222222</v>
      </c>
    </row>
    <row r="13" customFormat="false" ht="12.75" hidden="false" customHeight="false" outlineLevel="0" collapsed="false">
      <c r="B13" s="95" t="s">
        <v>10</v>
      </c>
      <c r="C13" s="19" t="n">
        <v>8.86857142857143</v>
      </c>
      <c r="D13" s="19" t="n">
        <v>7.21142857142857</v>
      </c>
      <c r="E13" s="19" t="n">
        <v>5.81318681318681</v>
      </c>
      <c r="G13" s="95" t="s">
        <v>82</v>
      </c>
      <c r="H13" s="19" t="n">
        <v>0.733333333333333</v>
      </c>
      <c r="I13" s="19" t="n">
        <v>0.571428571428571</v>
      </c>
      <c r="J13" s="19" t="n">
        <v>1.21428571428571</v>
      </c>
    </row>
    <row r="14" customFormat="false" ht="12.75" hidden="false" customHeight="false" outlineLevel="0" collapsed="false">
      <c r="B14" s="95" t="s">
        <v>35</v>
      </c>
      <c r="C14" s="19" t="n">
        <v>2.05882352941176</v>
      </c>
      <c r="D14" s="19" t="n">
        <v>3.6875</v>
      </c>
      <c r="E14" s="19" t="n">
        <v>4.94</v>
      </c>
      <c r="G14" s="95" t="s">
        <v>33</v>
      </c>
      <c r="H14" s="19" t="n">
        <v>0.806451612903226</v>
      </c>
      <c r="I14" s="19" t="n">
        <v>1.08695652173913</v>
      </c>
      <c r="J14" s="19" t="n">
        <v>1.20833333333333</v>
      </c>
    </row>
    <row r="15" customFormat="false" ht="12.75" hidden="false" customHeight="false" outlineLevel="0" collapsed="false">
      <c r="B15" s="95" t="s">
        <v>31</v>
      </c>
      <c r="C15" s="16" t="n">
        <v>3.06914893617021</v>
      </c>
      <c r="D15" s="16" t="n">
        <v>5</v>
      </c>
      <c r="E15" s="16" t="n">
        <v>4.65217391304348</v>
      </c>
      <c r="G15" s="95" t="s">
        <v>80</v>
      </c>
      <c r="H15" s="16" t="n">
        <v>0.724137931034483</v>
      </c>
      <c r="I15" s="16" t="n">
        <v>0.44</v>
      </c>
      <c r="J15" s="16" t="n">
        <v>1.20689655172414</v>
      </c>
    </row>
    <row r="16" customFormat="false" ht="15.75" hidden="false" customHeight="false" outlineLevel="0" collapsed="false">
      <c r="B16" s="117" t="s">
        <v>105</v>
      </c>
      <c r="C16" s="127" t="n">
        <v>3.90152905198777</v>
      </c>
      <c r="D16" s="127" t="n">
        <v>4.17604501607717</v>
      </c>
      <c r="E16" s="127" t="n">
        <v>4.56372677309605</v>
      </c>
      <c r="G16" s="95" t="s">
        <v>76</v>
      </c>
      <c r="H16" s="19" t="n">
        <v>1.37267080745342</v>
      </c>
      <c r="I16" s="19" t="n">
        <v>1.29230769230769</v>
      </c>
      <c r="J16" s="19" t="n">
        <v>1.20666666666667</v>
      </c>
    </row>
    <row r="17" customFormat="false" ht="12.75" hidden="false" customHeight="false" outlineLevel="0" collapsed="false">
      <c r="B17" s="95" t="s">
        <v>42</v>
      </c>
      <c r="C17" s="19" t="n">
        <v>3.04054054054054</v>
      </c>
      <c r="D17" s="19" t="n">
        <v>3.14492753623188</v>
      </c>
      <c r="E17" s="19" t="n">
        <v>4.1</v>
      </c>
      <c r="G17" s="95" t="s">
        <v>21</v>
      </c>
      <c r="H17" s="19" t="n">
        <v>1.71631205673759</v>
      </c>
      <c r="I17" s="19" t="n">
        <v>1.13793103448276</v>
      </c>
      <c r="J17" s="19" t="n">
        <v>1.19847328244275</v>
      </c>
    </row>
    <row r="18" customFormat="false" ht="12.75" hidden="false" customHeight="false" outlineLevel="0" collapsed="false">
      <c r="B18" s="95" t="s">
        <v>37</v>
      </c>
      <c r="C18" s="19" t="n">
        <v>13.3392857142857</v>
      </c>
      <c r="D18" s="19" t="n">
        <v>5.91836734693878</v>
      </c>
      <c r="E18" s="19" t="n">
        <v>3.71153846153846</v>
      </c>
      <c r="G18" s="95" t="s">
        <v>36</v>
      </c>
      <c r="H18" s="19" t="n">
        <v>0.897959183673469</v>
      </c>
      <c r="I18" s="19" t="n">
        <v>0.688888888888889</v>
      </c>
      <c r="J18" s="19" t="n">
        <v>1.19298245614035</v>
      </c>
    </row>
    <row r="19" customFormat="false" ht="12.75" hidden="false" customHeight="false" outlineLevel="0" collapsed="false">
      <c r="B19" s="95" t="s">
        <v>51</v>
      </c>
      <c r="C19" s="19" t="n">
        <v>3.55849056603774</v>
      </c>
      <c r="D19" s="19" t="n">
        <v>4.52788844621514</v>
      </c>
      <c r="E19" s="19" t="n">
        <v>3.62520729684909</v>
      </c>
      <c r="G19" s="95" t="s">
        <v>86</v>
      </c>
      <c r="H19" s="19" t="s">
        <v>19</v>
      </c>
      <c r="I19" s="19" t="s">
        <v>19</v>
      </c>
      <c r="J19" s="19" t="n">
        <v>1.16666666666667</v>
      </c>
    </row>
    <row r="20" customFormat="false" ht="12.75" hidden="false" customHeight="false" outlineLevel="0" collapsed="false">
      <c r="B20" s="95" t="s">
        <v>41</v>
      </c>
      <c r="C20" s="19" t="n">
        <v>2.84848484848485</v>
      </c>
      <c r="D20" s="19" t="n">
        <v>2.56451612903226</v>
      </c>
      <c r="E20" s="19" t="n">
        <v>3.37333333333333</v>
      </c>
      <c r="G20" s="95" t="s">
        <v>69</v>
      </c>
      <c r="H20" s="19" t="n">
        <v>0.824561403508772</v>
      </c>
      <c r="I20" s="19" t="n">
        <v>0.872340425531915</v>
      </c>
      <c r="J20" s="19" t="n">
        <v>1.16</v>
      </c>
    </row>
    <row r="21" customFormat="false" ht="12.75" hidden="false" customHeight="false" outlineLevel="0" collapsed="false">
      <c r="B21" s="95" t="s">
        <v>15</v>
      </c>
      <c r="C21" s="19" t="n">
        <v>1.46153846153846</v>
      </c>
      <c r="D21" s="19" t="n">
        <v>1.45454545454545</v>
      </c>
      <c r="E21" s="19" t="n">
        <v>3.15151515151515</v>
      </c>
      <c r="G21" s="95" t="s">
        <v>49</v>
      </c>
      <c r="H21" s="19" t="n">
        <v>1.54385964912281</v>
      </c>
      <c r="I21" s="19" t="n">
        <v>0.941176470588235</v>
      </c>
      <c r="J21" s="19" t="n">
        <v>1.13725490196078</v>
      </c>
    </row>
    <row r="22" customFormat="false" ht="12.75" hidden="false" customHeight="false" outlineLevel="0" collapsed="false">
      <c r="B22" s="95" t="s">
        <v>68</v>
      </c>
      <c r="C22" s="19" t="n">
        <v>1.25</v>
      </c>
      <c r="D22" s="19" t="n">
        <v>1.47619047619048</v>
      </c>
      <c r="E22" s="19" t="n">
        <v>3.14285714285714</v>
      </c>
      <c r="G22" s="95" t="s">
        <v>40</v>
      </c>
      <c r="H22" s="19" t="n">
        <v>1.20689655172414</v>
      </c>
      <c r="I22" s="19" t="n">
        <v>0.94</v>
      </c>
      <c r="J22" s="19" t="n">
        <v>1.13207547169811</v>
      </c>
    </row>
    <row r="23" customFormat="false" ht="12.75" hidden="false" customHeight="false" outlineLevel="0" collapsed="false">
      <c r="B23" s="95" t="s">
        <v>70</v>
      </c>
      <c r="C23" s="19" t="n">
        <v>2.48863636363636</v>
      </c>
      <c r="D23" s="19" t="n">
        <v>1.55405405405405</v>
      </c>
      <c r="E23" s="19" t="n">
        <v>2.95555555555556</v>
      </c>
      <c r="G23" s="95" t="s">
        <v>81</v>
      </c>
      <c r="H23" s="19" t="n">
        <v>1.91489361702128</v>
      </c>
      <c r="I23" s="19" t="n">
        <v>1.01063829787234</v>
      </c>
      <c r="J23" s="19" t="n">
        <v>1.12878787878788</v>
      </c>
    </row>
    <row r="24" customFormat="false" ht="12.75" hidden="false" customHeight="false" outlineLevel="0" collapsed="false">
      <c r="B24" s="95" t="s">
        <v>17</v>
      </c>
      <c r="C24" s="19" t="n">
        <v>5.26515151515152</v>
      </c>
      <c r="D24" s="19" t="n">
        <v>3.59124087591241</v>
      </c>
      <c r="E24" s="19" t="n">
        <v>2.94845360824742</v>
      </c>
      <c r="G24" s="95" t="s">
        <v>38</v>
      </c>
      <c r="H24" s="19" t="n">
        <v>1.66666666666667</v>
      </c>
      <c r="I24" s="19" t="n">
        <v>0.75</v>
      </c>
      <c r="J24" s="19" t="n">
        <v>1.12121212121212</v>
      </c>
    </row>
    <row r="25" customFormat="false" ht="12.75" hidden="false" customHeight="false" outlineLevel="0" collapsed="false">
      <c r="B25" s="95" t="s">
        <v>47</v>
      </c>
      <c r="C25" s="19" t="n">
        <v>2.55932203389831</v>
      </c>
      <c r="D25" s="19" t="n">
        <v>2.68181818181818</v>
      </c>
      <c r="E25" s="19" t="n">
        <v>2.7037037037037</v>
      </c>
      <c r="G25" s="95" t="s">
        <v>83</v>
      </c>
      <c r="H25" s="19" t="n">
        <v>1.22222222222222</v>
      </c>
      <c r="I25" s="19" t="n">
        <v>0.941176470588235</v>
      </c>
      <c r="J25" s="19" t="n">
        <v>1.05555555555556</v>
      </c>
    </row>
    <row r="26" customFormat="false" ht="12.75" hidden="false" customHeight="false" outlineLevel="0" collapsed="false">
      <c r="B26" s="95" t="s">
        <v>65</v>
      </c>
      <c r="C26" s="19" t="n">
        <v>1.26666666666667</v>
      </c>
      <c r="D26" s="19" t="n">
        <v>1.7027027027027</v>
      </c>
      <c r="E26" s="19" t="n">
        <v>2.63829787234043</v>
      </c>
      <c r="G26" s="95" t="s">
        <v>67</v>
      </c>
      <c r="H26" s="19" t="n">
        <v>1.2</v>
      </c>
      <c r="I26" s="19" t="n">
        <v>1</v>
      </c>
      <c r="J26" s="19" t="n">
        <v>1.05263157894737</v>
      </c>
    </row>
    <row r="27" customFormat="false" ht="12.75" hidden="false" customHeight="false" outlineLevel="0" collapsed="false">
      <c r="B27" s="112" t="s">
        <v>34</v>
      </c>
      <c r="C27" s="16" t="n">
        <v>1.97872340425532</v>
      </c>
      <c r="D27" s="16" t="n">
        <v>1.55813953488372</v>
      </c>
      <c r="E27" s="16" t="n">
        <v>2.18367346938776</v>
      </c>
      <c r="G27" s="112" t="s">
        <v>73</v>
      </c>
      <c r="H27" s="16" t="n">
        <v>1.26415094339623</v>
      </c>
      <c r="I27" s="16" t="n">
        <v>0.872340425531915</v>
      </c>
      <c r="J27" s="16" t="n">
        <v>1.04166666666667</v>
      </c>
    </row>
    <row r="28" customFormat="false" ht="12.75" hidden="false" customHeight="false" outlineLevel="0" collapsed="false">
      <c r="B28" s="95" t="s">
        <v>78</v>
      </c>
      <c r="C28" s="19" t="n">
        <v>1.97674418604651</v>
      </c>
      <c r="D28" s="19" t="n">
        <v>1.07317073170732</v>
      </c>
      <c r="E28" s="19" t="n">
        <v>2.12765957446809</v>
      </c>
      <c r="G28" s="95" t="s">
        <v>20</v>
      </c>
      <c r="H28" s="19" t="n">
        <v>0.638888888888889</v>
      </c>
      <c r="I28" s="19" t="n">
        <v>0.633333333333333</v>
      </c>
      <c r="J28" s="19" t="n">
        <v>1.03333333333333</v>
      </c>
    </row>
    <row r="29" customFormat="false" ht="12.75" hidden="false" customHeight="false" outlineLevel="0" collapsed="false">
      <c r="B29" s="95" t="s">
        <v>89</v>
      </c>
      <c r="C29" s="19" t="n">
        <v>2.46728971962617</v>
      </c>
      <c r="D29" s="19" t="n">
        <v>1.83870967741935</v>
      </c>
      <c r="E29" s="19" t="n">
        <v>2.03092783505155</v>
      </c>
      <c r="G29" s="95" t="s">
        <v>88</v>
      </c>
      <c r="H29" s="19" t="n">
        <v>1.13157894736842</v>
      </c>
      <c r="I29" s="19" t="n">
        <v>1.0327868852459</v>
      </c>
      <c r="J29" s="19" t="n">
        <v>1.03030303030303</v>
      </c>
    </row>
    <row r="30" customFormat="false" ht="12.75" hidden="false" customHeight="false" outlineLevel="0" collapsed="false">
      <c r="B30" s="95" t="s">
        <v>46</v>
      </c>
      <c r="C30" s="19" t="n">
        <v>1.27777777777778</v>
      </c>
      <c r="D30" s="19" t="n">
        <v>1.9620253164557</v>
      </c>
      <c r="E30" s="19" t="n">
        <v>1.96739130434783</v>
      </c>
      <c r="G30" s="95" t="s">
        <v>25</v>
      </c>
      <c r="H30" s="19" t="n">
        <v>0.5</v>
      </c>
      <c r="I30" s="19" t="n">
        <v>1.22222222222222</v>
      </c>
      <c r="J30" s="19" t="n">
        <v>1</v>
      </c>
    </row>
    <row r="31" customFormat="false" ht="12.75" hidden="false" customHeight="false" outlineLevel="0" collapsed="false">
      <c r="B31" s="95" t="s">
        <v>18</v>
      </c>
      <c r="C31" s="19" t="s">
        <v>19</v>
      </c>
      <c r="D31" s="19" t="n">
        <v>1.1</v>
      </c>
      <c r="E31" s="19" t="n">
        <v>1.91666666666667</v>
      </c>
      <c r="G31" s="95" t="s">
        <v>26</v>
      </c>
      <c r="H31" s="19" t="n">
        <v>1.7</v>
      </c>
      <c r="I31" s="19" t="n">
        <v>1.22222222222222</v>
      </c>
      <c r="J31" s="19" t="n">
        <v>1</v>
      </c>
    </row>
    <row r="32" customFormat="false" ht="12.75" hidden="false" customHeight="false" outlineLevel="0" collapsed="false">
      <c r="B32" s="95" t="s">
        <v>85</v>
      </c>
      <c r="C32" s="19" t="n">
        <v>1.31147540983607</v>
      </c>
      <c r="D32" s="19" t="n">
        <v>2.35294117647059</v>
      </c>
      <c r="E32" s="19" t="n">
        <v>1.88888888888889</v>
      </c>
      <c r="G32" s="95" t="s">
        <v>91</v>
      </c>
      <c r="H32" s="19" t="n">
        <v>1.19230769230769</v>
      </c>
      <c r="I32" s="19" t="n">
        <v>0.791666666666667</v>
      </c>
      <c r="J32" s="19" t="n">
        <v>1</v>
      </c>
    </row>
    <row r="33" customFormat="false" ht="12.75" hidden="false" customHeight="false" outlineLevel="0" collapsed="false">
      <c r="B33" s="95" t="s">
        <v>11</v>
      </c>
      <c r="C33" s="19" t="n">
        <v>1.23809523809524</v>
      </c>
      <c r="D33" s="19" t="n">
        <v>1.28571428571429</v>
      </c>
      <c r="E33" s="19" t="n">
        <v>1.77272727272727</v>
      </c>
      <c r="G33" s="95" t="s">
        <v>100</v>
      </c>
      <c r="H33" s="19" t="n">
        <v>1.5</v>
      </c>
      <c r="I33" s="19" t="n">
        <v>0.818181818181818</v>
      </c>
      <c r="J33" s="19" t="n">
        <v>1</v>
      </c>
    </row>
    <row r="34" customFormat="false" ht="12.75" hidden="false" customHeight="false" outlineLevel="0" collapsed="false">
      <c r="B34" s="95" t="s">
        <v>74</v>
      </c>
      <c r="C34" s="19" t="n">
        <v>1.48148148148148</v>
      </c>
      <c r="D34" s="19" t="n">
        <v>1.63157894736842</v>
      </c>
      <c r="E34" s="19" t="n">
        <v>1.76190476190476</v>
      </c>
      <c r="G34" s="95" t="s">
        <v>14</v>
      </c>
      <c r="H34" s="19" t="n">
        <v>1.03846153846154</v>
      </c>
      <c r="I34" s="19" t="n">
        <v>0.92</v>
      </c>
      <c r="J34" s="19" t="n">
        <v>0.961538461538462</v>
      </c>
    </row>
    <row r="35" customFormat="false" ht="12.75" hidden="false" customHeight="false" outlineLevel="0" collapsed="false">
      <c r="B35" s="95" t="s">
        <v>93</v>
      </c>
      <c r="C35" s="19" t="n">
        <v>1.1219512195122</v>
      </c>
      <c r="D35" s="19" t="n">
        <v>1.21621621621622</v>
      </c>
      <c r="E35" s="19" t="n">
        <v>1.69387755102041</v>
      </c>
      <c r="G35" s="95" t="s">
        <v>103</v>
      </c>
      <c r="H35" s="19" t="n">
        <v>1.00806451612903</v>
      </c>
      <c r="I35" s="19" t="n">
        <v>0.844444444444444</v>
      </c>
      <c r="J35" s="19" t="n">
        <v>0.91044776119403</v>
      </c>
    </row>
    <row r="36" customFormat="false" ht="12.75" hidden="false" customHeight="false" outlineLevel="0" collapsed="false">
      <c r="B36" s="95" t="s">
        <v>96</v>
      </c>
      <c r="C36" s="19" t="n">
        <v>1.3859649122807</v>
      </c>
      <c r="D36" s="19" t="n">
        <v>1.29787234042553</v>
      </c>
      <c r="E36" s="19" t="n">
        <v>1.66666666666667</v>
      </c>
      <c r="G36" s="95" t="s">
        <v>101</v>
      </c>
      <c r="H36" s="19" t="s">
        <v>19</v>
      </c>
      <c r="I36" s="19" t="s">
        <v>19</v>
      </c>
      <c r="J36" s="19" t="n">
        <v>0.909090909090909</v>
      </c>
    </row>
    <row r="37" customFormat="false" ht="12.75" hidden="false" customHeight="false" outlineLevel="0" collapsed="false">
      <c r="B37" s="95" t="s">
        <v>12</v>
      </c>
      <c r="C37" s="19" t="n">
        <v>1.51388888888889</v>
      </c>
      <c r="D37" s="19" t="n">
        <v>1.36764705882353</v>
      </c>
      <c r="E37" s="19" t="n">
        <v>1.6056338028169</v>
      </c>
      <c r="G37" s="95" t="s">
        <v>44</v>
      </c>
      <c r="H37" s="19" t="n">
        <v>0.366666666666667</v>
      </c>
      <c r="I37" s="19" t="n">
        <v>0.5</v>
      </c>
      <c r="J37" s="19" t="n">
        <v>0.866666666666667</v>
      </c>
    </row>
    <row r="38" customFormat="false" ht="12.75" hidden="false" customHeight="false" outlineLevel="0" collapsed="false">
      <c r="B38" s="95" t="s">
        <v>102</v>
      </c>
      <c r="C38" s="19" t="n">
        <v>1.11111111111111</v>
      </c>
      <c r="D38" s="19" t="n">
        <v>1.19148936170213</v>
      </c>
      <c r="E38" s="19" t="n">
        <v>1.57446808510638</v>
      </c>
      <c r="G38" s="95" t="s">
        <v>30</v>
      </c>
      <c r="H38" s="19" t="n">
        <v>1.09756097560976</v>
      </c>
      <c r="I38" s="19" t="n">
        <v>0.861111111111111</v>
      </c>
      <c r="J38" s="19" t="n">
        <v>0.864864864864865</v>
      </c>
    </row>
    <row r="39" customFormat="false" ht="12.75" hidden="false" customHeight="false" outlineLevel="0" collapsed="false">
      <c r="B39" s="95" t="s">
        <v>66</v>
      </c>
      <c r="C39" s="19" t="s">
        <v>19</v>
      </c>
      <c r="D39" s="19" t="s">
        <v>19</v>
      </c>
      <c r="E39" s="19" t="n">
        <v>1.57142857142857</v>
      </c>
      <c r="G39" s="95" t="s">
        <v>23</v>
      </c>
      <c r="H39" s="19" t="s">
        <v>19</v>
      </c>
      <c r="I39" s="19" t="n">
        <v>0.526315789473684</v>
      </c>
      <c r="J39" s="19" t="n">
        <v>0.8</v>
      </c>
    </row>
    <row r="40" customFormat="false" ht="12.75" hidden="false" customHeight="false" outlineLevel="0" collapsed="false">
      <c r="B40" s="95" t="s">
        <v>79</v>
      </c>
      <c r="C40" s="19" t="n">
        <v>1.68493150684932</v>
      </c>
      <c r="D40" s="19" t="n">
        <v>1.33884297520661</v>
      </c>
      <c r="E40" s="19" t="n">
        <v>1.54347826086957</v>
      </c>
      <c r="G40" s="95" t="s">
        <v>98</v>
      </c>
      <c r="H40" s="19" t="n">
        <v>0.5</v>
      </c>
      <c r="I40" s="19" t="n">
        <v>0.6</v>
      </c>
      <c r="J40" s="19" t="n">
        <v>0.6875</v>
      </c>
    </row>
    <row r="41" customFormat="false" ht="12.75" hidden="false" customHeight="false" outlineLevel="0" collapsed="false">
      <c r="B41" s="95" t="s">
        <v>48</v>
      </c>
      <c r="C41" s="19" t="s">
        <v>19</v>
      </c>
      <c r="D41" s="19" t="n">
        <v>0.9</v>
      </c>
      <c r="E41" s="19" t="n">
        <v>1.53846153846154</v>
      </c>
      <c r="G41" s="95" t="s">
        <v>27</v>
      </c>
      <c r="H41" s="19" t="n">
        <v>0.923076923076923</v>
      </c>
      <c r="I41" s="19" t="n">
        <v>0.583333333333333</v>
      </c>
      <c r="J41" s="19" t="n">
        <v>0.666666666666667</v>
      </c>
    </row>
    <row r="42" customFormat="false" ht="12.75" hidden="false" customHeight="false" outlineLevel="0" collapsed="false">
      <c r="B42" s="95" t="s">
        <v>71</v>
      </c>
      <c r="C42" s="19" t="s">
        <v>19</v>
      </c>
      <c r="D42" s="19" t="s">
        <v>19</v>
      </c>
      <c r="E42" s="19" t="n">
        <v>1.5</v>
      </c>
      <c r="G42" s="95" t="s">
        <v>29</v>
      </c>
      <c r="H42" s="19" t="n">
        <v>1.32352941176471</v>
      </c>
      <c r="I42" s="19" t="n">
        <v>1.07017543859649</v>
      </c>
      <c r="J42" s="19" t="n">
        <v>0.65</v>
      </c>
    </row>
    <row r="43" customFormat="false" ht="12.75" hidden="false" customHeight="false" outlineLevel="0" collapsed="false">
      <c r="B43" s="95" t="s">
        <v>72</v>
      </c>
      <c r="C43" s="19" t="n">
        <v>1.57692307692308</v>
      </c>
      <c r="D43" s="19" t="n">
        <v>1</v>
      </c>
      <c r="E43" s="19" t="n">
        <v>1.48</v>
      </c>
      <c r="G43" s="95" t="s">
        <v>24</v>
      </c>
      <c r="H43" s="19" t="s">
        <v>19</v>
      </c>
      <c r="I43" s="19" t="n">
        <v>0.666666666666667</v>
      </c>
      <c r="J43" s="19" t="n">
        <v>0.615384615384615</v>
      </c>
    </row>
    <row r="44" customFormat="false" ht="12.75" hidden="false" customHeight="false" outlineLevel="0" collapsed="false">
      <c r="B44" s="95" t="s">
        <v>95</v>
      </c>
      <c r="C44" s="19" t="n">
        <v>1.70833333333333</v>
      </c>
      <c r="D44" s="19" t="n">
        <v>1.59701492537313</v>
      </c>
      <c r="E44" s="19" t="n">
        <v>1.45882352941176</v>
      </c>
      <c r="G44" s="95" t="s">
        <v>28</v>
      </c>
      <c r="H44" s="19" t="n">
        <v>0.954545454545455</v>
      </c>
      <c r="I44" s="19" t="n">
        <v>0.5</v>
      </c>
      <c r="J44" s="19" t="n">
        <v>0.611111111111111</v>
      </c>
    </row>
    <row r="45" customFormat="false" ht="12.75" hidden="false" customHeight="false" outlineLevel="0" collapsed="false">
      <c r="B45" s="95" t="s">
        <v>39</v>
      </c>
      <c r="C45" s="19" t="n">
        <v>1.16129032258065</v>
      </c>
      <c r="D45" s="19" t="n">
        <v>1.45833333333333</v>
      </c>
      <c r="E45" s="19" t="n">
        <v>1.37037037037037</v>
      </c>
      <c r="G45" s="95" t="s">
        <v>13</v>
      </c>
      <c r="H45" s="19" t="n">
        <v>0.631578947368421</v>
      </c>
      <c r="I45" s="19" t="n">
        <v>0.388888888888889</v>
      </c>
      <c r="J45" s="19" t="n">
        <v>0.5</v>
      </c>
    </row>
    <row r="46" customFormat="false" ht="12.75" hidden="false" customHeight="false" outlineLevel="0" collapsed="false">
      <c r="B46" s="95" t="s">
        <v>92</v>
      </c>
      <c r="C46" s="19" t="n">
        <v>0.891891891891892</v>
      </c>
      <c r="D46" s="19" t="n">
        <v>0.963636363636364</v>
      </c>
      <c r="E46" s="19" t="n">
        <v>1.36842105263158</v>
      </c>
      <c r="G46" s="95" t="s">
        <v>45</v>
      </c>
      <c r="H46" s="19" t="n">
        <v>0.333333333333333</v>
      </c>
      <c r="I46" s="19" t="n">
        <v>0.25</v>
      </c>
      <c r="J46" s="19" t="n">
        <v>0.5</v>
      </c>
    </row>
    <row r="47" customFormat="false" ht="12.75" hidden="false" customHeight="false" outlineLevel="0" collapsed="false">
      <c r="B47" s="95" t="s">
        <v>22</v>
      </c>
      <c r="C47" s="19" t="n">
        <v>1.40972222222222</v>
      </c>
      <c r="D47" s="19" t="n">
        <v>1.12</v>
      </c>
      <c r="E47" s="19" t="n">
        <v>1.33834586466165</v>
      </c>
      <c r="G47" s="95" t="s">
        <v>90</v>
      </c>
      <c r="H47" s="19" t="n">
        <v>0.555555555555556</v>
      </c>
      <c r="I47" s="19" t="n">
        <v>0.416666666666667</v>
      </c>
      <c r="J47" s="19" t="n">
        <v>0.5</v>
      </c>
    </row>
    <row r="48" customFormat="false" ht="12.75" hidden="false" customHeight="false" outlineLevel="0" collapsed="false">
      <c r="B48" s="112" t="s">
        <v>97</v>
      </c>
      <c r="C48" s="16" t="n">
        <v>1.10112359550562</v>
      </c>
      <c r="D48" s="16" t="n">
        <v>1.1</v>
      </c>
      <c r="E48" s="16" t="n">
        <v>1.32183908045977</v>
      </c>
      <c r="G48" s="112" t="s">
        <v>94</v>
      </c>
      <c r="H48" s="19" t="s">
        <v>19</v>
      </c>
      <c r="I48" s="16" t="n">
        <v>0.111111111111111</v>
      </c>
      <c r="J48" s="16" t="n">
        <v>0.307692307692308</v>
      </c>
    </row>
    <row r="49" customFormat="false" ht="12.75" hidden="false" customHeight="false" outlineLevel="0" collapsed="false">
      <c r="B49" s="98" t="s">
        <v>84</v>
      </c>
      <c r="C49" s="113" t="n">
        <v>1.35483870967742</v>
      </c>
      <c r="D49" s="113" t="n">
        <v>1.25</v>
      </c>
      <c r="E49" s="113" t="n">
        <v>1.32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313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82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9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9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314</v>
      </c>
      <c r="C3" s="6"/>
      <c r="D3" s="6"/>
      <c r="E3" s="6"/>
      <c r="F3" s="120"/>
      <c r="G3" s="6" t="s">
        <v>315</v>
      </c>
      <c r="H3" s="6"/>
      <c r="I3" s="6"/>
      <c r="J3" s="6"/>
    </row>
    <row r="4" customFormat="false" ht="18.75" hidden="false" customHeight="false" outlineLevel="0" collapsed="false">
      <c r="B4" s="6" t="s">
        <v>316</v>
      </c>
      <c r="C4" s="6"/>
      <c r="D4" s="6"/>
      <c r="E4" s="6"/>
      <c r="F4" s="120"/>
      <c r="G4" s="6" t="s">
        <v>316</v>
      </c>
      <c r="H4" s="6"/>
      <c r="I4" s="6"/>
      <c r="J4" s="6"/>
    </row>
    <row r="5" customFormat="false" ht="15.75" hidden="false" customHeight="false" outlineLevel="0" collapsed="false">
      <c r="B5" s="6" t="s">
        <v>116</v>
      </c>
      <c r="C5" s="6"/>
      <c r="D5" s="6"/>
      <c r="E5" s="6"/>
      <c r="F5" s="120"/>
      <c r="G5" s="6" t="s">
        <v>116</v>
      </c>
      <c r="H5" s="6"/>
      <c r="I5" s="6"/>
      <c r="J5" s="6"/>
    </row>
    <row r="8" customFormat="false" ht="12.75" hidden="false" customHeight="false" outlineLevel="0" collapsed="false">
      <c r="B8" s="115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01" t="s">
        <v>16</v>
      </c>
      <c r="C9" s="52" t="n">
        <v>13.588785046729</v>
      </c>
      <c r="D9" s="52" t="n">
        <v>14.1590909090909</v>
      </c>
      <c r="E9" s="52" t="n">
        <v>23.0336906584992</v>
      </c>
      <c r="G9" s="101" t="s">
        <v>91</v>
      </c>
      <c r="H9" s="52" t="n">
        <v>2.30769230769231</v>
      </c>
      <c r="I9" s="52" t="n">
        <v>3.16666666666667</v>
      </c>
      <c r="J9" s="52" t="n">
        <v>4.6</v>
      </c>
    </row>
    <row r="10" customFormat="false" ht="12.75" hidden="false" customHeight="false" outlineLevel="0" collapsed="false">
      <c r="B10" s="95" t="s">
        <v>50</v>
      </c>
      <c r="C10" s="19" t="n">
        <v>8.73652239939256</v>
      </c>
      <c r="D10" s="19" t="n">
        <v>10.6264329062711</v>
      </c>
      <c r="E10" s="19" t="n">
        <v>17.0820512820513</v>
      </c>
      <c r="G10" s="95" t="s">
        <v>84</v>
      </c>
      <c r="H10" s="19" t="n">
        <v>1.80645161290323</v>
      </c>
      <c r="I10" s="19" t="n">
        <v>2.83333333333333</v>
      </c>
      <c r="J10" s="19" t="n">
        <v>4.48</v>
      </c>
    </row>
    <row r="11" customFormat="false" ht="12.75" hidden="false" customHeight="false" outlineLevel="0" collapsed="false">
      <c r="B11" s="95" t="s">
        <v>75</v>
      </c>
      <c r="C11" s="19" t="n">
        <v>4.93406593406593</v>
      </c>
      <c r="D11" s="19" t="n">
        <v>5.41836734693878</v>
      </c>
      <c r="E11" s="19" t="n">
        <v>13.1507936507937</v>
      </c>
      <c r="G11" s="95" t="s">
        <v>66</v>
      </c>
      <c r="H11" s="19" t="s">
        <v>19</v>
      </c>
      <c r="I11" s="19" t="s">
        <v>19</v>
      </c>
      <c r="J11" s="19" t="n">
        <v>4.42857142857143</v>
      </c>
    </row>
    <row r="12" customFormat="false" ht="15.75" hidden="false" customHeight="false" outlineLevel="0" collapsed="false">
      <c r="B12" s="117" t="s">
        <v>105</v>
      </c>
      <c r="C12" s="127" t="n">
        <v>4.84189602446483</v>
      </c>
      <c r="D12" s="127" t="n">
        <v>6.608038585209</v>
      </c>
      <c r="E12" s="127" t="n">
        <v>10.7227165663439</v>
      </c>
      <c r="G12" s="95" t="s">
        <v>30</v>
      </c>
      <c r="H12" s="19" t="n">
        <v>1.70731707317073</v>
      </c>
      <c r="I12" s="19" t="n">
        <v>2.75</v>
      </c>
      <c r="J12" s="19" t="n">
        <v>4.32432432432433</v>
      </c>
    </row>
    <row r="13" customFormat="false" ht="12.75" hidden="false" customHeight="false" outlineLevel="0" collapsed="false">
      <c r="B13" s="95" t="s">
        <v>103</v>
      </c>
      <c r="C13" s="19" t="n">
        <v>3.54032258064516</v>
      </c>
      <c r="D13" s="19" t="n">
        <v>5.77777777777778</v>
      </c>
      <c r="E13" s="19" t="n">
        <v>10.4179104477612</v>
      </c>
      <c r="G13" s="95" t="s">
        <v>65</v>
      </c>
      <c r="H13" s="19" t="n">
        <v>1.77777777777778</v>
      </c>
      <c r="I13" s="19" t="n">
        <v>3.13513513513514</v>
      </c>
      <c r="J13" s="19" t="n">
        <v>4.27659574468085</v>
      </c>
    </row>
    <row r="14" customFormat="false" ht="12.75" hidden="false" customHeight="false" outlineLevel="0" collapsed="false">
      <c r="B14" s="95" t="s">
        <v>99</v>
      </c>
      <c r="C14" s="19" t="n">
        <v>3.56756756756757</v>
      </c>
      <c r="D14" s="19" t="n">
        <v>6.87878787878788</v>
      </c>
      <c r="E14" s="19" t="n">
        <v>8.97368421052632</v>
      </c>
      <c r="G14" s="95" t="s">
        <v>87</v>
      </c>
      <c r="H14" s="19" t="n">
        <v>1.4</v>
      </c>
      <c r="I14" s="19" t="n">
        <v>2.31428571428571</v>
      </c>
      <c r="J14" s="19" t="n">
        <v>4.24324324324324</v>
      </c>
    </row>
    <row r="15" customFormat="false" ht="12.75" hidden="false" customHeight="false" outlineLevel="0" collapsed="false">
      <c r="B15" s="95" t="s">
        <v>46</v>
      </c>
      <c r="C15" s="16" t="n">
        <v>3.07777777777778</v>
      </c>
      <c r="D15" s="16" t="n">
        <v>5.10126582278481</v>
      </c>
      <c r="E15" s="16" t="n">
        <v>8.67391304347826</v>
      </c>
      <c r="G15" s="95" t="s">
        <v>11</v>
      </c>
      <c r="H15" s="16" t="n">
        <v>1.71428571428571</v>
      </c>
      <c r="I15" s="16" t="n">
        <v>2.42857142857143</v>
      </c>
      <c r="J15" s="16" t="n">
        <v>4.22727272727273</v>
      </c>
    </row>
    <row r="16" customFormat="false" ht="12.75" hidden="false" customHeight="false" outlineLevel="0" collapsed="false">
      <c r="B16" s="95" t="s">
        <v>51</v>
      </c>
      <c r="C16" s="19" t="n">
        <v>3.82452830188679</v>
      </c>
      <c r="D16" s="19" t="n">
        <v>5.76494023904383</v>
      </c>
      <c r="E16" s="19" t="n">
        <v>8.56716417910448</v>
      </c>
      <c r="G16" s="95" t="s">
        <v>32</v>
      </c>
      <c r="H16" s="19" t="n">
        <v>2.08695652173913</v>
      </c>
      <c r="I16" s="19" t="n">
        <v>2.62903225806452</v>
      </c>
      <c r="J16" s="19" t="n">
        <v>4.16666666666667</v>
      </c>
    </row>
    <row r="17" customFormat="false" ht="12.75" hidden="false" customHeight="false" outlineLevel="0" collapsed="false">
      <c r="B17" s="95" t="s">
        <v>70</v>
      </c>
      <c r="C17" s="19" t="n">
        <v>3.59090909090909</v>
      </c>
      <c r="D17" s="19" t="n">
        <v>6.83783783783784</v>
      </c>
      <c r="E17" s="19" t="n">
        <v>8.16666666666667</v>
      </c>
      <c r="G17" s="95" t="s">
        <v>77</v>
      </c>
      <c r="H17" s="19" t="n">
        <v>2.19298245614035</v>
      </c>
      <c r="I17" s="19" t="n">
        <v>3.33962264150943</v>
      </c>
      <c r="J17" s="19" t="n">
        <v>4.12962962962963</v>
      </c>
    </row>
    <row r="18" customFormat="false" ht="12.75" hidden="false" customHeight="false" outlineLevel="0" collapsed="false">
      <c r="B18" s="95" t="s">
        <v>10</v>
      </c>
      <c r="C18" s="19" t="n">
        <v>3.18285714285714</v>
      </c>
      <c r="D18" s="19" t="n">
        <v>4.61714285714286</v>
      </c>
      <c r="E18" s="19" t="n">
        <v>8.12087912087912</v>
      </c>
      <c r="G18" s="95" t="s">
        <v>39</v>
      </c>
      <c r="H18" s="19" t="n">
        <v>2.32258064516129</v>
      </c>
      <c r="I18" s="19" t="n">
        <v>3.125</v>
      </c>
      <c r="J18" s="19" t="n">
        <v>3.77777777777778</v>
      </c>
    </row>
    <row r="19" customFormat="false" ht="12.75" hidden="false" customHeight="false" outlineLevel="0" collapsed="false">
      <c r="B19" s="95" t="s">
        <v>41</v>
      </c>
      <c r="C19" s="19" t="n">
        <v>3.65151515151515</v>
      </c>
      <c r="D19" s="19" t="n">
        <v>5.37096774193548</v>
      </c>
      <c r="E19" s="19" t="n">
        <v>8.12</v>
      </c>
      <c r="G19" s="95" t="s">
        <v>36</v>
      </c>
      <c r="H19" s="19" t="n">
        <v>2.16326530612245</v>
      </c>
      <c r="I19" s="19" t="n">
        <v>2.53333333333333</v>
      </c>
      <c r="J19" s="19" t="n">
        <v>3.71929824561404</v>
      </c>
    </row>
    <row r="20" customFormat="false" ht="12.75" hidden="false" customHeight="false" outlineLevel="0" collapsed="false">
      <c r="B20" s="95" t="s">
        <v>31</v>
      </c>
      <c r="C20" s="19" t="n">
        <v>4.1063829787234</v>
      </c>
      <c r="D20" s="19" t="n">
        <v>6.02061855670103</v>
      </c>
      <c r="E20" s="19" t="n">
        <v>7.98260869565217</v>
      </c>
      <c r="G20" s="95" t="s">
        <v>86</v>
      </c>
      <c r="H20" s="19" t="s">
        <v>19</v>
      </c>
      <c r="I20" s="19" t="s">
        <v>19</v>
      </c>
      <c r="J20" s="19" t="n">
        <v>3.70833333333333</v>
      </c>
    </row>
    <row r="21" customFormat="false" ht="12.75" hidden="false" customHeight="false" outlineLevel="0" collapsed="false">
      <c r="B21" s="95" t="s">
        <v>14</v>
      </c>
      <c r="C21" s="19" t="n">
        <v>4.07692307692308</v>
      </c>
      <c r="D21" s="19" t="n">
        <v>7.36</v>
      </c>
      <c r="E21" s="19" t="n">
        <v>7.69230769230769</v>
      </c>
      <c r="G21" s="95" t="s">
        <v>100</v>
      </c>
      <c r="H21" s="19" t="n">
        <v>1.77272727272727</v>
      </c>
      <c r="I21" s="19" t="n">
        <v>1.81818181818182</v>
      </c>
      <c r="J21" s="19" t="n">
        <v>3.65384615384615</v>
      </c>
    </row>
    <row r="22" customFormat="false" ht="12.75" hidden="false" customHeight="false" outlineLevel="0" collapsed="false">
      <c r="B22" s="95" t="s">
        <v>35</v>
      </c>
      <c r="C22" s="19" t="n">
        <v>3.00980392156863</v>
      </c>
      <c r="D22" s="19" t="n">
        <v>4.89583333333333</v>
      </c>
      <c r="E22" s="19" t="n">
        <v>7.65</v>
      </c>
      <c r="G22" s="95" t="s">
        <v>72</v>
      </c>
      <c r="H22" s="19" t="n">
        <v>3.76923076923077</v>
      </c>
      <c r="I22" s="19" t="n">
        <v>3.30434782608696</v>
      </c>
      <c r="J22" s="19" t="n">
        <v>3.6</v>
      </c>
    </row>
    <row r="23" customFormat="false" ht="12.75" hidden="false" customHeight="false" outlineLevel="0" collapsed="false">
      <c r="B23" s="95" t="s">
        <v>17</v>
      </c>
      <c r="C23" s="19" t="n">
        <v>3.43181818181818</v>
      </c>
      <c r="D23" s="19" t="n">
        <v>5.94160583941606</v>
      </c>
      <c r="E23" s="19" t="n">
        <v>7.58247422680412</v>
      </c>
      <c r="G23" s="95" t="s">
        <v>15</v>
      </c>
      <c r="H23" s="19" t="n">
        <v>1.53846153846154</v>
      </c>
      <c r="I23" s="19" t="n">
        <v>2.33333333333333</v>
      </c>
      <c r="J23" s="19" t="n">
        <v>3.57575757575758</v>
      </c>
    </row>
    <row r="24" customFormat="false" ht="12.75" hidden="false" customHeight="false" outlineLevel="0" collapsed="false">
      <c r="B24" s="95" t="s">
        <v>47</v>
      </c>
      <c r="C24" s="19" t="n">
        <v>3.22881355932203</v>
      </c>
      <c r="D24" s="19" t="n">
        <v>4.51818181818182</v>
      </c>
      <c r="E24" s="19" t="n">
        <v>6.95555555555556</v>
      </c>
      <c r="G24" s="95" t="s">
        <v>98</v>
      </c>
      <c r="H24" s="19" t="n">
        <v>1.875</v>
      </c>
      <c r="I24" s="19" t="n">
        <v>2.4</v>
      </c>
      <c r="J24" s="19" t="n">
        <v>3.5625</v>
      </c>
    </row>
    <row r="25" customFormat="false" ht="12.75" hidden="false" customHeight="false" outlineLevel="0" collapsed="false">
      <c r="B25" s="95" t="s">
        <v>38</v>
      </c>
      <c r="C25" s="19" t="n">
        <v>3.6</v>
      </c>
      <c r="D25" s="19" t="n">
        <v>5.53571428571429</v>
      </c>
      <c r="E25" s="19" t="n">
        <v>6.78787878787879</v>
      </c>
      <c r="G25" s="95" t="s">
        <v>102</v>
      </c>
      <c r="H25" s="19" t="n">
        <v>2.33333333333333</v>
      </c>
      <c r="I25" s="19" t="n">
        <v>3.36170212765957</v>
      </c>
      <c r="J25" s="19" t="n">
        <v>3.51063829787234</v>
      </c>
    </row>
    <row r="26" customFormat="false" ht="12.75" hidden="false" customHeight="false" outlineLevel="0" collapsed="false">
      <c r="B26" s="95" t="s">
        <v>101</v>
      </c>
      <c r="C26" s="19" t="s">
        <v>19</v>
      </c>
      <c r="D26" s="19" t="s">
        <v>19</v>
      </c>
      <c r="E26" s="19" t="n">
        <v>6.72727272727273</v>
      </c>
      <c r="G26" s="95" t="s">
        <v>48</v>
      </c>
      <c r="H26" s="19" t="s">
        <v>19</v>
      </c>
      <c r="I26" s="19" t="n">
        <v>2.3</v>
      </c>
      <c r="J26" s="19" t="n">
        <v>3.38461538461538</v>
      </c>
    </row>
    <row r="27" customFormat="false" ht="12.75" hidden="false" customHeight="false" outlineLevel="0" collapsed="false">
      <c r="B27" s="95" t="s">
        <v>89</v>
      </c>
      <c r="C27" s="16" t="n">
        <v>2.61682242990654</v>
      </c>
      <c r="D27" s="16" t="n">
        <v>4.0752688172043</v>
      </c>
      <c r="E27" s="16" t="n">
        <v>6.69072164948454</v>
      </c>
      <c r="G27" s="112" t="s">
        <v>69</v>
      </c>
      <c r="H27" s="17" t="n">
        <v>1.54385964912281</v>
      </c>
      <c r="I27" s="17" t="n">
        <v>1.8936170212766</v>
      </c>
      <c r="J27" s="17" t="n">
        <v>3.22</v>
      </c>
    </row>
    <row r="28" customFormat="false" ht="12.75" hidden="false" customHeight="false" outlineLevel="0" collapsed="false">
      <c r="B28" s="95" t="s">
        <v>42</v>
      </c>
      <c r="C28" s="19" t="n">
        <v>2.51351351351351</v>
      </c>
      <c r="D28" s="19" t="n">
        <v>5.01449275362319</v>
      </c>
      <c r="E28" s="19" t="n">
        <v>6.57777777777778</v>
      </c>
      <c r="G28" s="95" t="s">
        <v>29</v>
      </c>
      <c r="H28" s="19" t="n">
        <v>2.14705882352941</v>
      </c>
      <c r="I28" s="19" t="n">
        <v>2.96491228070175</v>
      </c>
      <c r="J28" s="19" t="n">
        <v>3.16666666666667</v>
      </c>
    </row>
    <row r="29" customFormat="false" ht="12.75" hidden="false" customHeight="false" outlineLevel="0" collapsed="false">
      <c r="B29" s="95" t="s">
        <v>74</v>
      </c>
      <c r="C29" s="19" t="n">
        <v>3.33333333333333</v>
      </c>
      <c r="D29" s="19" t="n">
        <v>6.42105263157895</v>
      </c>
      <c r="E29" s="19" t="n">
        <v>6.52380952380952</v>
      </c>
      <c r="G29" s="95" t="s">
        <v>96</v>
      </c>
      <c r="H29" s="19" t="n">
        <v>1.40350877192982</v>
      </c>
      <c r="I29" s="19" t="n">
        <v>2</v>
      </c>
      <c r="J29" s="19" t="n">
        <v>3.16666666666667</v>
      </c>
    </row>
    <row r="30" customFormat="false" ht="12.75" hidden="false" customHeight="false" outlineLevel="0" collapsed="false">
      <c r="B30" s="95" t="s">
        <v>23</v>
      </c>
      <c r="C30" s="19" t="s">
        <v>19</v>
      </c>
      <c r="D30" s="19" t="n">
        <v>4.57894736842105</v>
      </c>
      <c r="E30" s="19" t="n">
        <v>6.3</v>
      </c>
      <c r="G30" s="95" t="s">
        <v>20</v>
      </c>
      <c r="H30" s="19" t="n">
        <v>1.25</v>
      </c>
      <c r="I30" s="19" t="n">
        <v>1.73333333333333</v>
      </c>
      <c r="J30" s="19" t="n">
        <v>3.1</v>
      </c>
    </row>
    <row r="31" customFormat="false" ht="12.75" hidden="false" customHeight="false" outlineLevel="0" collapsed="false">
      <c r="B31" s="95" t="s">
        <v>22</v>
      </c>
      <c r="C31" s="19" t="n">
        <v>2.83333333333333</v>
      </c>
      <c r="D31" s="19" t="n">
        <v>4.176</v>
      </c>
      <c r="E31" s="19" t="n">
        <v>6.17293233082707</v>
      </c>
      <c r="G31" s="95" t="s">
        <v>68</v>
      </c>
      <c r="H31" s="19" t="n">
        <v>1.25</v>
      </c>
      <c r="I31" s="19" t="n">
        <v>5.42857142857143</v>
      </c>
      <c r="J31" s="19" t="n">
        <v>3.0952380952381</v>
      </c>
    </row>
    <row r="32" customFormat="false" ht="12.75" hidden="false" customHeight="false" outlineLevel="0" collapsed="false">
      <c r="B32" s="95" t="s">
        <v>88</v>
      </c>
      <c r="C32" s="19" t="n">
        <v>2.5</v>
      </c>
      <c r="D32" s="19" t="n">
        <v>4.11475409836066</v>
      </c>
      <c r="E32" s="19" t="n">
        <v>6.15151515151515</v>
      </c>
      <c r="G32" s="95" t="s">
        <v>40</v>
      </c>
      <c r="H32" s="19" t="n">
        <v>1.79310344827586</v>
      </c>
      <c r="I32" s="19" t="n">
        <v>2.26</v>
      </c>
      <c r="J32" s="19" t="n">
        <v>3.09433962264151</v>
      </c>
    </row>
    <row r="33" customFormat="false" ht="12.75" hidden="false" customHeight="false" outlineLevel="0" collapsed="false">
      <c r="B33" s="95" t="s">
        <v>78</v>
      </c>
      <c r="C33" s="19" t="n">
        <v>2.62790697674419</v>
      </c>
      <c r="D33" s="19" t="n">
        <v>4</v>
      </c>
      <c r="E33" s="19" t="n">
        <v>6.1063829787234</v>
      </c>
      <c r="G33" s="95" t="s">
        <v>24</v>
      </c>
      <c r="H33" s="19" t="s">
        <v>19</v>
      </c>
      <c r="I33" s="19" t="n">
        <v>1.58333333333333</v>
      </c>
      <c r="J33" s="19" t="n">
        <v>3.07692307692308</v>
      </c>
    </row>
    <row r="34" customFormat="false" ht="12.75" hidden="false" customHeight="false" outlineLevel="0" collapsed="false">
      <c r="B34" s="95" t="s">
        <v>97</v>
      </c>
      <c r="C34" s="19" t="n">
        <v>2.95505617977528</v>
      </c>
      <c r="D34" s="19" t="n">
        <v>4.3375</v>
      </c>
      <c r="E34" s="19" t="n">
        <v>5.86206896551724</v>
      </c>
      <c r="G34" s="95" t="s">
        <v>71</v>
      </c>
      <c r="H34" s="19" t="s">
        <v>19</v>
      </c>
      <c r="I34" s="19" t="s">
        <v>19</v>
      </c>
      <c r="J34" s="19" t="n">
        <v>3</v>
      </c>
    </row>
    <row r="35" customFormat="false" ht="12.75" hidden="false" customHeight="false" outlineLevel="0" collapsed="false">
      <c r="B35" s="95" t="s">
        <v>73</v>
      </c>
      <c r="C35" s="19" t="n">
        <v>2.35849056603774</v>
      </c>
      <c r="D35" s="19" t="n">
        <v>3.19148936170213</v>
      </c>
      <c r="E35" s="19" t="n">
        <v>5.625</v>
      </c>
      <c r="G35" s="95" t="s">
        <v>18</v>
      </c>
      <c r="H35" s="19" t="s">
        <v>19</v>
      </c>
      <c r="I35" s="19" t="n">
        <v>1.1</v>
      </c>
      <c r="J35" s="19" t="n">
        <v>2.83333333333333</v>
      </c>
    </row>
    <row r="36" customFormat="false" ht="12.75" hidden="false" customHeight="false" outlineLevel="0" collapsed="false">
      <c r="B36" s="95" t="s">
        <v>37</v>
      </c>
      <c r="C36" s="19" t="n">
        <v>2.85714285714286</v>
      </c>
      <c r="D36" s="19" t="n">
        <v>3.6734693877551</v>
      </c>
      <c r="E36" s="19" t="n">
        <v>5.46153846153846</v>
      </c>
      <c r="G36" s="95" t="s">
        <v>26</v>
      </c>
      <c r="H36" s="19" t="n">
        <v>1.23333333333333</v>
      </c>
      <c r="I36" s="19" t="n">
        <v>1.59259259259259</v>
      </c>
      <c r="J36" s="19" t="n">
        <v>2.78571428571429</v>
      </c>
    </row>
    <row r="37" customFormat="false" ht="12.75" hidden="false" customHeight="false" outlineLevel="0" collapsed="false">
      <c r="B37" s="95" t="s">
        <v>49</v>
      </c>
      <c r="C37" s="19" t="n">
        <v>2.36842105263158</v>
      </c>
      <c r="D37" s="19" t="n">
        <v>3.72549019607843</v>
      </c>
      <c r="E37" s="19" t="n">
        <v>5.45098039215686</v>
      </c>
      <c r="G37" s="95" t="s">
        <v>25</v>
      </c>
      <c r="H37" s="19" t="n">
        <v>1.83333333333333</v>
      </c>
      <c r="I37" s="19" t="n">
        <v>3</v>
      </c>
      <c r="J37" s="19" t="n">
        <v>2.77777777777778</v>
      </c>
    </row>
    <row r="38" customFormat="false" ht="12.75" hidden="false" customHeight="false" outlineLevel="0" collapsed="false">
      <c r="B38" s="95" t="s">
        <v>95</v>
      </c>
      <c r="C38" s="19" t="n">
        <v>2.81944444444444</v>
      </c>
      <c r="D38" s="19" t="n">
        <v>4.16417910447761</v>
      </c>
      <c r="E38" s="19" t="n">
        <v>5.43529411764706</v>
      </c>
      <c r="G38" s="95" t="s">
        <v>93</v>
      </c>
      <c r="H38" s="19" t="n">
        <v>1.24390243902439</v>
      </c>
      <c r="I38" s="19" t="n">
        <v>1.45945945945946</v>
      </c>
      <c r="J38" s="19" t="n">
        <v>2.69387755102041</v>
      </c>
    </row>
    <row r="39" customFormat="false" ht="12.75" hidden="false" customHeight="false" outlineLevel="0" collapsed="false">
      <c r="B39" s="95" t="s">
        <v>81</v>
      </c>
      <c r="C39" s="19" t="n">
        <v>2.72340425531915</v>
      </c>
      <c r="D39" s="19" t="n">
        <v>4.15957446808511</v>
      </c>
      <c r="E39" s="19" t="n">
        <v>5.42424242424242</v>
      </c>
      <c r="G39" s="95" t="s">
        <v>27</v>
      </c>
      <c r="H39" s="19" t="n">
        <v>1.46153846153846</v>
      </c>
      <c r="I39" s="19" t="n">
        <v>2.08333333333333</v>
      </c>
      <c r="J39" s="19" t="n">
        <v>2.66666666666667</v>
      </c>
    </row>
    <row r="40" customFormat="false" ht="12.75" hidden="false" customHeight="false" outlineLevel="0" collapsed="false">
      <c r="B40" s="95" t="s">
        <v>43</v>
      </c>
      <c r="C40" s="19" t="n">
        <v>2.2037037037037</v>
      </c>
      <c r="D40" s="19" t="n">
        <v>3.64444444444444</v>
      </c>
      <c r="E40" s="19" t="n">
        <v>5.41304347826087</v>
      </c>
      <c r="G40" s="95" t="s">
        <v>45</v>
      </c>
      <c r="H40" s="19" t="n">
        <v>1.55555555555556</v>
      </c>
      <c r="I40" s="19" t="n">
        <v>1.75</v>
      </c>
      <c r="J40" s="19" t="n">
        <v>2.625</v>
      </c>
    </row>
    <row r="41" customFormat="false" ht="12.75" hidden="false" customHeight="false" outlineLevel="0" collapsed="false">
      <c r="B41" s="95" t="s">
        <v>92</v>
      </c>
      <c r="C41" s="19" t="n">
        <v>2.72972972972973</v>
      </c>
      <c r="D41" s="19" t="n">
        <v>4.54545454545455</v>
      </c>
      <c r="E41" s="19" t="n">
        <v>5.40350877192982</v>
      </c>
      <c r="G41" s="95" t="s">
        <v>44</v>
      </c>
      <c r="H41" s="19" t="n">
        <v>0.966666666666667</v>
      </c>
      <c r="I41" s="19" t="n">
        <v>2.07142857142857</v>
      </c>
      <c r="J41" s="19" t="n">
        <v>2.46666666666667</v>
      </c>
    </row>
    <row r="42" customFormat="false" ht="12.75" hidden="false" customHeight="false" outlineLevel="0" collapsed="false">
      <c r="B42" s="95" t="s">
        <v>21</v>
      </c>
      <c r="C42" s="19" t="n">
        <v>2.34042553191489</v>
      </c>
      <c r="D42" s="19" t="n">
        <v>3.68103448275862</v>
      </c>
      <c r="E42" s="19" t="n">
        <v>5.19847328244275</v>
      </c>
      <c r="G42" s="95" t="s">
        <v>94</v>
      </c>
      <c r="H42" s="19" t="s">
        <v>19</v>
      </c>
      <c r="I42" s="19" t="n">
        <v>1.66666666666667</v>
      </c>
      <c r="J42" s="19" t="n">
        <v>2.38461538461538</v>
      </c>
    </row>
    <row r="43" customFormat="false" ht="12.75" hidden="false" customHeight="false" outlineLevel="0" collapsed="false">
      <c r="B43" s="95" t="s">
        <v>76</v>
      </c>
      <c r="C43" s="19" t="n">
        <v>2.32919254658385</v>
      </c>
      <c r="D43" s="19" t="n">
        <v>4.11538461538462</v>
      </c>
      <c r="E43" s="19" t="n">
        <v>5.19333333333333</v>
      </c>
      <c r="G43" s="95" t="s">
        <v>33</v>
      </c>
      <c r="H43" s="19" t="n">
        <v>1.06451612903226</v>
      </c>
      <c r="I43" s="19" t="n">
        <v>1.43478260869565</v>
      </c>
      <c r="J43" s="19" t="n">
        <v>2.375</v>
      </c>
    </row>
    <row r="44" customFormat="false" ht="12.75" hidden="false" customHeight="false" outlineLevel="0" collapsed="false">
      <c r="B44" s="95" t="s">
        <v>83</v>
      </c>
      <c r="C44" s="19" t="n">
        <v>2.53333333333333</v>
      </c>
      <c r="D44" s="19" t="n">
        <v>4.23529411764706</v>
      </c>
      <c r="E44" s="19" t="n">
        <v>4.75</v>
      </c>
      <c r="G44" s="95" t="s">
        <v>13</v>
      </c>
      <c r="H44" s="19" t="n">
        <v>1</v>
      </c>
      <c r="I44" s="19" t="n">
        <v>1.05555555555556</v>
      </c>
      <c r="J44" s="19" t="n">
        <v>2.33333333333333</v>
      </c>
    </row>
    <row r="45" customFormat="false" ht="12.75" hidden="false" customHeight="false" outlineLevel="0" collapsed="false">
      <c r="B45" s="95" t="s">
        <v>67</v>
      </c>
      <c r="C45" s="19" t="n">
        <v>3.8</v>
      </c>
      <c r="D45" s="19" t="n">
        <v>5.41176470588235</v>
      </c>
      <c r="E45" s="19" t="n">
        <v>4.68421052631579</v>
      </c>
      <c r="G45" s="95" t="s">
        <v>82</v>
      </c>
      <c r="H45" s="19" t="n">
        <v>1</v>
      </c>
      <c r="I45" s="19" t="n">
        <v>1.07142857142857</v>
      </c>
      <c r="J45" s="19" t="n">
        <v>2.28571428571429</v>
      </c>
    </row>
    <row r="46" customFormat="false" ht="12.75" hidden="false" customHeight="false" outlineLevel="0" collapsed="false">
      <c r="B46" s="95" t="s">
        <v>85</v>
      </c>
      <c r="C46" s="19" t="n">
        <v>2</v>
      </c>
      <c r="D46" s="19" t="n">
        <v>3.01960784313726</v>
      </c>
      <c r="E46" s="19" t="n">
        <v>4.66666666666667</v>
      </c>
      <c r="G46" s="95" t="s">
        <v>90</v>
      </c>
      <c r="H46" s="19" t="n">
        <v>1.05555555555556</v>
      </c>
      <c r="I46" s="19" t="n">
        <v>0.833333333333333</v>
      </c>
      <c r="J46" s="19" t="n">
        <v>1.91666666666667</v>
      </c>
    </row>
    <row r="47" customFormat="false" ht="12.75" hidden="false" customHeight="false" outlineLevel="0" collapsed="false">
      <c r="B47" s="95" t="s">
        <v>34</v>
      </c>
      <c r="C47" s="19" t="n">
        <v>2.14893617021277</v>
      </c>
      <c r="D47" s="19" t="n">
        <v>3.30232558139535</v>
      </c>
      <c r="E47" s="19" t="n">
        <v>4.6530612244898</v>
      </c>
      <c r="G47" s="95" t="s">
        <v>80</v>
      </c>
      <c r="H47" s="19" t="n">
        <v>1.20689655172414</v>
      </c>
      <c r="I47" s="19" t="n">
        <v>1.16</v>
      </c>
      <c r="J47" s="19" t="n">
        <v>1.82758620689655</v>
      </c>
    </row>
    <row r="48" customFormat="false" ht="12.75" hidden="false" customHeight="false" outlineLevel="0" collapsed="false">
      <c r="B48" s="95" t="s">
        <v>12</v>
      </c>
      <c r="C48" s="16" t="n">
        <v>2.65277777777778</v>
      </c>
      <c r="D48" s="16" t="n">
        <v>4.02941176470588</v>
      </c>
      <c r="E48" s="16" t="n">
        <v>4.63380281690141</v>
      </c>
      <c r="G48" s="112" t="s">
        <v>28</v>
      </c>
      <c r="H48" s="17" t="n">
        <v>0.636363636363636</v>
      </c>
      <c r="I48" s="17" t="n">
        <v>0.722222222222222</v>
      </c>
      <c r="J48" s="17" t="n">
        <v>1.38888888888889</v>
      </c>
    </row>
    <row r="49" customFormat="false" ht="12.75" hidden="false" customHeight="false" outlineLevel="0" collapsed="false">
      <c r="B49" s="98" t="s">
        <v>79</v>
      </c>
      <c r="C49" s="113" t="n">
        <v>1.99315068493151</v>
      </c>
      <c r="D49" s="113" t="n">
        <v>2.89256198347107</v>
      </c>
      <c r="E49" s="113" t="n">
        <v>4.60144927536232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317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282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10.71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10.71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318</v>
      </c>
      <c r="C3" s="6"/>
      <c r="D3" s="6"/>
      <c r="E3" s="6"/>
      <c r="G3" s="6" t="s">
        <v>319</v>
      </c>
      <c r="H3" s="6"/>
      <c r="I3" s="6"/>
      <c r="J3" s="6"/>
    </row>
    <row r="4" customFormat="false" ht="18.75" hidden="false" customHeight="false" outlineLevel="0" collapsed="false">
      <c r="B4" s="6" t="s">
        <v>320</v>
      </c>
      <c r="C4" s="6"/>
      <c r="D4" s="6"/>
      <c r="E4" s="6"/>
      <c r="G4" s="6" t="s">
        <v>320</v>
      </c>
      <c r="H4" s="6"/>
      <c r="I4" s="6"/>
      <c r="J4" s="6"/>
    </row>
    <row r="5" customFormat="false" ht="15.75" hidden="false" customHeight="false" outlineLevel="0" collapsed="false">
      <c r="B5" s="6" t="s">
        <v>142</v>
      </c>
      <c r="C5" s="6"/>
      <c r="D5" s="6"/>
      <c r="E5" s="6"/>
      <c r="G5" s="6" t="s">
        <v>142</v>
      </c>
      <c r="H5" s="6"/>
      <c r="I5" s="6"/>
      <c r="J5" s="6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26" t="s">
        <v>11</v>
      </c>
      <c r="C9" s="50" t="n">
        <v>24225.3750815395</v>
      </c>
      <c r="D9" s="50" t="n">
        <v>28285.0933584404</v>
      </c>
      <c r="E9" s="50" t="n">
        <v>32681.7790602156</v>
      </c>
      <c r="G9" s="101" t="s">
        <v>15</v>
      </c>
      <c r="H9" s="50" t="n">
        <v>9181.63672654691</v>
      </c>
      <c r="I9" s="50" t="n">
        <v>10503.7904851458</v>
      </c>
      <c r="J9" s="50" t="n">
        <v>10363.6425229722</v>
      </c>
    </row>
    <row r="10" customFormat="false" ht="12.75" hidden="false" customHeight="false" outlineLevel="0" collapsed="false">
      <c r="B10" s="123" t="s">
        <v>24</v>
      </c>
      <c r="C10" s="44" t="s">
        <v>19</v>
      </c>
      <c r="D10" s="44" t="n">
        <v>33620.3937720366</v>
      </c>
      <c r="E10" s="44" t="n">
        <v>31846.1323182821</v>
      </c>
      <c r="G10" s="95" t="s">
        <v>33</v>
      </c>
      <c r="H10" s="44" t="n">
        <v>8991.82561307902</v>
      </c>
      <c r="I10" s="44" t="n">
        <v>12529.5052847281</v>
      </c>
      <c r="J10" s="44" t="n">
        <v>10333.3462832904</v>
      </c>
    </row>
    <row r="11" customFormat="false" ht="12.75" hidden="false" customHeight="false" outlineLevel="0" collapsed="false">
      <c r="B11" s="123" t="s">
        <v>82</v>
      </c>
      <c r="C11" s="44" t="n">
        <v>24995.4387885422</v>
      </c>
      <c r="D11" s="44" t="n">
        <v>29221.631554768</v>
      </c>
      <c r="E11" s="44" t="n">
        <v>30928.4978610615</v>
      </c>
      <c r="G11" s="95" t="s">
        <v>39</v>
      </c>
      <c r="H11" s="44" t="n">
        <v>9671.71573140823</v>
      </c>
      <c r="I11" s="44" t="n">
        <v>12104.7986960946</v>
      </c>
      <c r="J11" s="44" t="n">
        <v>10185.18638521</v>
      </c>
    </row>
    <row r="12" customFormat="false" ht="12.75" hidden="false" customHeight="false" outlineLevel="0" collapsed="false">
      <c r="B12" s="123" t="s">
        <v>100</v>
      </c>
      <c r="C12" s="44" t="n">
        <v>28752.9729154095</v>
      </c>
      <c r="D12" s="44" t="n">
        <v>32908.4701043728</v>
      </c>
      <c r="E12" s="44" t="n">
        <v>30461.5647157084</v>
      </c>
      <c r="G12" s="95" t="s">
        <v>18</v>
      </c>
      <c r="H12" s="44" t="s">
        <v>19</v>
      </c>
      <c r="I12" s="44" t="n">
        <v>12382.7352656598</v>
      </c>
      <c r="J12" s="44" t="n">
        <v>10083.368645428</v>
      </c>
    </row>
    <row r="13" customFormat="false" ht="12.75" hidden="false" customHeight="false" outlineLevel="0" collapsed="false">
      <c r="B13" s="123" t="s">
        <v>45</v>
      </c>
      <c r="C13" s="44" t="n">
        <v>24213.2305716121</v>
      </c>
      <c r="D13" s="44" t="n">
        <v>25825.8104226508</v>
      </c>
      <c r="E13" s="44" t="n">
        <v>28874.8856474309</v>
      </c>
      <c r="G13" s="95" t="s">
        <v>44</v>
      </c>
      <c r="H13" s="44" t="n">
        <v>5676.56765676568</v>
      </c>
      <c r="I13" s="44" t="n">
        <v>11172.9790322877</v>
      </c>
      <c r="J13" s="44" t="n">
        <v>10000</v>
      </c>
    </row>
    <row r="14" customFormat="false" ht="12.75" hidden="false" customHeight="false" outlineLevel="0" collapsed="false">
      <c r="B14" s="123" t="s">
        <v>93</v>
      </c>
      <c r="C14" s="44" t="n">
        <v>24133.5044929397</v>
      </c>
      <c r="D14" s="44" t="n">
        <v>32741.0022138582</v>
      </c>
      <c r="E14" s="44" t="n">
        <v>28102.0277154945</v>
      </c>
      <c r="G14" s="95" t="s">
        <v>97</v>
      </c>
      <c r="H14" s="44" t="n">
        <v>8952.41379631744</v>
      </c>
      <c r="I14" s="44" t="n">
        <v>9826.83148345672</v>
      </c>
      <c r="J14" s="44" t="n">
        <v>9862.07396378705</v>
      </c>
    </row>
    <row r="15" customFormat="false" ht="12.75" hidden="false" customHeight="false" outlineLevel="0" collapsed="false">
      <c r="B15" s="123" t="s">
        <v>13</v>
      </c>
      <c r="C15" s="34" t="n">
        <v>23001.2053033347</v>
      </c>
      <c r="D15" s="34" t="n">
        <v>24664.8599819332</v>
      </c>
      <c r="E15" s="34" t="n">
        <v>26222.1311804346</v>
      </c>
      <c r="G15" s="95" t="s">
        <v>75</v>
      </c>
      <c r="H15" s="34" t="n">
        <v>10166.9231962392</v>
      </c>
      <c r="I15" s="34" t="n">
        <v>11566.7545569957</v>
      </c>
      <c r="J15" s="34" t="n">
        <v>9833.33414960138</v>
      </c>
    </row>
    <row r="16" customFormat="false" ht="12.75" hidden="false" customHeight="false" outlineLevel="0" collapsed="false">
      <c r="B16" s="123" t="s">
        <v>94</v>
      </c>
      <c r="C16" s="44" t="s">
        <v>19</v>
      </c>
      <c r="D16" s="44" t="n">
        <v>34247.5525703499</v>
      </c>
      <c r="E16" s="44" t="n">
        <v>26014.7214902834</v>
      </c>
      <c r="G16" s="95" t="s">
        <v>43</v>
      </c>
      <c r="H16" s="44" t="n">
        <v>9264.91204268982</v>
      </c>
      <c r="I16" s="44" t="n">
        <v>10783.4448344028</v>
      </c>
      <c r="J16" s="44" t="n">
        <v>9782.60869565217</v>
      </c>
    </row>
    <row r="17" customFormat="false" ht="12.75" hidden="false" customHeight="false" outlineLevel="0" collapsed="false">
      <c r="B17" s="123" t="s">
        <v>36</v>
      </c>
      <c r="C17" s="44" t="n">
        <v>22174.1372100859</v>
      </c>
      <c r="D17" s="44" t="n">
        <v>27777.6359205259</v>
      </c>
      <c r="E17" s="44" t="n">
        <v>23263.1495879614</v>
      </c>
      <c r="G17" s="95" t="s">
        <v>10</v>
      </c>
      <c r="H17" s="44" t="n">
        <v>11000.7424798828</v>
      </c>
      <c r="I17" s="44" t="n">
        <v>12134.0414863382</v>
      </c>
      <c r="J17" s="44" t="n">
        <v>9406.59113951626</v>
      </c>
    </row>
    <row r="18" customFormat="false" ht="12.75" hidden="false" customHeight="false" outlineLevel="0" collapsed="false">
      <c r="B18" s="123" t="s">
        <v>80</v>
      </c>
      <c r="C18" s="44" t="n">
        <v>25919.753877708</v>
      </c>
      <c r="D18" s="44" t="n">
        <v>24823.5294117647</v>
      </c>
      <c r="E18" s="44" t="n">
        <v>23034.5013505278</v>
      </c>
      <c r="G18" s="95" t="s">
        <v>29</v>
      </c>
      <c r="H18" s="44" t="n">
        <v>7879.99518122053</v>
      </c>
      <c r="I18" s="44" t="n">
        <v>9817.12531246434</v>
      </c>
      <c r="J18" s="44" t="n">
        <v>9266.66318464879</v>
      </c>
    </row>
    <row r="19" customFormat="false" ht="12.75" hidden="false" customHeight="false" outlineLevel="0" collapsed="false">
      <c r="B19" s="123" t="s">
        <v>90</v>
      </c>
      <c r="C19" s="44" t="n">
        <v>16649.9888814765</v>
      </c>
      <c r="D19" s="44" t="n">
        <v>21163.6755556281</v>
      </c>
      <c r="E19" s="44" t="n">
        <v>22166.6302128901</v>
      </c>
      <c r="G19" s="95" t="s">
        <v>49</v>
      </c>
      <c r="H19" s="44" t="n">
        <v>7581.38560298684</v>
      </c>
      <c r="I19" s="44" t="n">
        <v>9467.1284849218</v>
      </c>
      <c r="J19" s="44" t="n">
        <v>9156.87037578851</v>
      </c>
    </row>
    <row r="20" customFormat="false" ht="12.75" hidden="false" customHeight="false" outlineLevel="0" collapsed="false">
      <c r="B20" s="123" t="s">
        <v>65</v>
      </c>
      <c r="C20" s="44" t="n">
        <v>19801.5008472525</v>
      </c>
      <c r="D20" s="44" t="n">
        <v>25140.2493816471</v>
      </c>
      <c r="E20" s="44" t="n">
        <v>22000.0001211834</v>
      </c>
      <c r="G20" s="95" t="s">
        <v>23</v>
      </c>
      <c r="H20" s="44" t="s">
        <v>19</v>
      </c>
      <c r="I20" s="44" t="n">
        <v>10645.3009656105</v>
      </c>
      <c r="J20" s="44" t="n">
        <v>9099.95247788803</v>
      </c>
    </row>
    <row r="21" customFormat="false" ht="12.75" hidden="false" customHeight="false" outlineLevel="0" collapsed="false">
      <c r="B21" s="123" t="s">
        <v>27</v>
      </c>
      <c r="C21" s="44" t="n">
        <v>19291.0537738124</v>
      </c>
      <c r="D21" s="44" t="n">
        <v>21098.3371145496</v>
      </c>
      <c r="E21" s="44" t="n">
        <v>19249.9607349309</v>
      </c>
      <c r="G21" s="95" t="s">
        <v>79</v>
      </c>
      <c r="H21" s="44" t="n">
        <v>7875.36668729984</v>
      </c>
      <c r="I21" s="44" t="n">
        <v>10294.9515398562</v>
      </c>
      <c r="J21" s="44" t="n">
        <v>9043.47493591785</v>
      </c>
    </row>
    <row r="22" customFormat="false" ht="12.75" hidden="false" customHeight="false" outlineLevel="0" collapsed="false">
      <c r="B22" s="123" t="s">
        <v>28</v>
      </c>
      <c r="C22" s="44" t="n">
        <v>14957.7426999955</v>
      </c>
      <c r="D22" s="44" t="n">
        <v>19657.9986470968</v>
      </c>
      <c r="E22" s="44" t="n">
        <v>18944.4335706033</v>
      </c>
      <c r="G22" s="95" t="s">
        <v>103</v>
      </c>
      <c r="H22" s="44" t="n">
        <v>8660.90021722413</v>
      </c>
      <c r="I22" s="44" t="n">
        <v>9733.74465871055</v>
      </c>
      <c r="J22" s="44" t="n">
        <v>8970.14072195861</v>
      </c>
    </row>
    <row r="23" customFormat="false" ht="12.75" hidden="false" customHeight="false" outlineLevel="0" collapsed="false">
      <c r="B23" s="123" t="s">
        <v>86</v>
      </c>
      <c r="C23" s="44" t="s">
        <v>19</v>
      </c>
      <c r="D23" s="44" t="s">
        <v>19</v>
      </c>
      <c r="E23" s="44" t="n">
        <v>18791.6480896859</v>
      </c>
      <c r="G23" s="95" t="s">
        <v>31</v>
      </c>
      <c r="H23" s="44" t="n">
        <v>8445.91067588165</v>
      </c>
      <c r="I23" s="44" t="n">
        <v>9693.67479005988</v>
      </c>
      <c r="J23" s="44" t="n">
        <v>8893.23242556816</v>
      </c>
    </row>
    <row r="24" customFormat="false" ht="12.75" hidden="false" customHeight="false" outlineLevel="0" collapsed="false">
      <c r="B24" s="123" t="s">
        <v>78</v>
      </c>
      <c r="C24" s="44" t="n">
        <v>16301.8447756662</v>
      </c>
      <c r="D24" s="44" t="n">
        <v>17687.99981563</v>
      </c>
      <c r="E24" s="44" t="n">
        <v>17914.8860250577</v>
      </c>
      <c r="G24" s="95" t="s">
        <v>41</v>
      </c>
      <c r="H24" s="44" t="n">
        <v>9689.66582792566</v>
      </c>
      <c r="I24" s="44" t="n">
        <v>10880.7828449028</v>
      </c>
      <c r="J24" s="44" t="n">
        <v>8853.33944509234</v>
      </c>
    </row>
    <row r="25" customFormat="false" ht="12.75" hidden="false" customHeight="false" outlineLevel="0" collapsed="false">
      <c r="B25" s="123" t="s">
        <v>71</v>
      </c>
      <c r="C25" s="44" t="s">
        <v>19</v>
      </c>
      <c r="D25" s="44" t="s">
        <v>19</v>
      </c>
      <c r="E25" s="44" t="n">
        <v>17666.6038480867</v>
      </c>
      <c r="G25" s="95" t="s">
        <v>87</v>
      </c>
      <c r="H25" s="44" t="n">
        <v>7805.05110978071</v>
      </c>
      <c r="I25" s="44" t="n">
        <v>8874.13525091073</v>
      </c>
      <c r="J25" s="44" t="n">
        <v>8621.61383365657</v>
      </c>
    </row>
    <row r="26" customFormat="false" ht="15.75" hidden="false" customHeight="false" outlineLevel="0" collapsed="false">
      <c r="B26" s="123" t="s">
        <v>40</v>
      </c>
      <c r="C26" s="44" t="n">
        <v>14663.1229839626</v>
      </c>
      <c r="D26" s="44" t="n">
        <v>16339.3903384991</v>
      </c>
      <c r="E26" s="44" t="n">
        <v>16547.1915736328</v>
      </c>
      <c r="G26" s="117" t="s">
        <v>105</v>
      </c>
      <c r="H26" s="118" t="n">
        <v>8593.77442451114</v>
      </c>
      <c r="I26" s="118" t="n">
        <v>9910.5989092353</v>
      </c>
      <c r="J26" s="118" t="n">
        <v>8420.03742727695</v>
      </c>
    </row>
    <row r="27" customFormat="false" ht="12.75" hidden="false" customHeight="false" outlineLevel="0" collapsed="false">
      <c r="B27" s="123" t="s">
        <v>38</v>
      </c>
      <c r="C27" s="34" t="n">
        <v>16611.9221411192</v>
      </c>
      <c r="D27" s="34" t="n">
        <v>17922.3843875724</v>
      </c>
      <c r="E27" s="34" t="n">
        <v>15818.1894625179</v>
      </c>
      <c r="G27" s="112" t="s">
        <v>99</v>
      </c>
      <c r="H27" s="34" t="n">
        <v>7824.78723048265</v>
      </c>
      <c r="I27" s="34" t="n">
        <v>9226.3707350748</v>
      </c>
      <c r="J27" s="34" t="n">
        <v>8315.79483329066</v>
      </c>
    </row>
    <row r="28" customFormat="false" ht="12.75" hidden="false" customHeight="false" outlineLevel="0" collapsed="false">
      <c r="B28" s="123" t="s">
        <v>85</v>
      </c>
      <c r="C28" s="44" t="n">
        <v>13569.146846298</v>
      </c>
      <c r="D28" s="44" t="n">
        <v>17282.0692276143</v>
      </c>
      <c r="E28" s="44" t="n">
        <v>15574.0666219539</v>
      </c>
      <c r="G28" s="95" t="s">
        <v>35</v>
      </c>
      <c r="H28" s="44" t="n">
        <v>7322.65302204978</v>
      </c>
      <c r="I28" s="44" t="n">
        <v>8611.42487822377</v>
      </c>
      <c r="J28" s="44" t="n">
        <v>8310.00388092935</v>
      </c>
    </row>
    <row r="29" customFormat="false" ht="12.75" hidden="false" customHeight="false" outlineLevel="0" collapsed="false">
      <c r="B29" s="123" t="s">
        <v>68</v>
      </c>
      <c r="C29" s="44" t="n">
        <v>13908.5615360403</v>
      </c>
      <c r="D29" s="44" t="n">
        <v>14856.7038565623</v>
      </c>
      <c r="E29" s="44" t="n">
        <v>14999.9557710977</v>
      </c>
      <c r="G29" s="95" t="s">
        <v>17</v>
      </c>
      <c r="H29" s="44" t="n">
        <v>8473.58167265216</v>
      </c>
      <c r="I29" s="44" t="n">
        <v>10061.2753514461</v>
      </c>
      <c r="J29" s="44" t="n">
        <v>8252.57816104745</v>
      </c>
    </row>
    <row r="30" customFormat="false" ht="12.75" hidden="false" customHeight="false" outlineLevel="0" collapsed="false">
      <c r="B30" s="123" t="s">
        <v>96</v>
      </c>
      <c r="C30" s="44" t="n">
        <v>12598.7900171964</v>
      </c>
      <c r="D30" s="44" t="n">
        <v>15868.1991067622</v>
      </c>
      <c r="E30" s="44" t="n">
        <v>14333.3447950165</v>
      </c>
      <c r="G30" s="95" t="s">
        <v>91</v>
      </c>
      <c r="H30" s="44" t="n">
        <v>10258.2669563119</v>
      </c>
      <c r="I30" s="44" t="n">
        <v>10045.7515425405</v>
      </c>
      <c r="J30" s="44" t="n">
        <v>8199.9880367483</v>
      </c>
    </row>
    <row r="31" customFormat="false" ht="12.75" hidden="false" customHeight="false" outlineLevel="0" collapsed="false">
      <c r="B31" s="123" t="s">
        <v>72</v>
      </c>
      <c r="C31" s="44" t="n">
        <v>13507.0679039112</v>
      </c>
      <c r="D31" s="44" t="n">
        <v>14006.24759364</v>
      </c>
      <c r="E31" s="44" t="n">
        <v>14320.0034404693</v>
      </c>
      <c r="G31" s="95" t="s">
        <v>83</v>
      </c>
      <c r="H31" s="44" t="n">
        <v>6428.26161738532</v>
      </c>
      <c r="I31" s="44" t="n">
        <v>8690.54161569831</v>
      </c>
      <c r="J31" s="44" t="n">
        <v>7972.21591553328</v>
      </c>
    </row>
    <row r="32" customFormat="false" ht="12.75" hidden="false" customHeight="false" outlineLevel="0" collapsed="false">
      <c r="B32" s="123" t="s">
        <v>14</v>
      </c>
      <c r="C32" s="44" t="n">
        <v>12519.3598347961</v>
      </c>
      <c r="D32" s="44" t="n">
        <v>13779.5671867136</v>
      </c>
      <c r="E32" s="44" t="n">
        <v>13461.5181275333</v>
      </c>
      <c r="G32" s="95" t="s">
        <v>66</v>
      </c>
      <c r="H32" s="44" t="s">
        <v>19</v>
      </c>
      <c r="I32" s="44" t="s">
        <v>19</v>
      </c>
      <c r="J32" s="44" t="n">
        <v>7964.2719736319</v>
      </c>
    </row>
    <row r="33" customFormat="false" ht="12.75" hidden="false" customHeight="false" outlineLevel="0" collapsed="false">
      <c r="B33" s="123" t="s">
        <v>46</v>
      </c>
      <c r="C33" s="44" t="n">
        <v>12278.0228480941</v>
      </c>
      <c r="D33" s="44" t="n">
        <v>15237.6553638316</v>
      </c>
      <c r="E33" s="44" t="n">
        <v>13217.3978004477</v>
      </c>
      <c r="G33" s="95" t="s">
        <v>22</v>
      </c>
      <c r="H33" s="44" t="n">
        <v>6743.70000150089</v>
      </c>
      <c r="I33" s="44" t="n">
        <v>8160.20072431179</v>
      </c>
      <c r="J33" s="44" t="n">
        <v>7842.10427279108</v>
      </c>
    </row>
    <row r="34" customFormat="false" ht="12.75" hidden="false" customHeight="false" outlineLevel="0" collapsed="false">
      <c r="B34" s="123" t="s">
        <v>76</v>
      </c>
      <c r="C34" s="44" t="n">
        <v>10814.9050474763</v>
      </c>
      <c r="D34" s="44" t="n">
        <v>14783.7425412631</v>
      </c>
      <c r="E34" s="44" t="n">
        <v>13146.675328228</v>
      </c>
      <c r="G34" s="95" t="s">
        <v>101</v>
      </c>
      <c r="H34" s="44" t="s">
        <v>19</v>
      </c>
      <c r="I34" s="44" t="s">
        <v>19</v>
      </c>
      <c r="J34" s="44" t="n">
        <v>7772.71540372112</v>
      </c>
    </row>
    <row r="35" customFormat="false" ht="12.75" hidden="false" customHeight="false" outlineLevel="0" collapsed="false">
      <c r="B35" s="123" t="s">
        <v>102</v>
      </c>
      <c r="C35" s="44" t="n">
        <v>10705.7531392597</v>
      </c>
      <c r="D35" s="44" t="n">
        <v>12824.7867437984</v>
      </c>
      <c r="E35" s="44" t="n">
        <v>12829.766836957</v>
      </c>
      <c r="G35" s="95" t="s">
        <v>37</v>
      </c>
      <c r="H35" s="44" t="n">
        <v>7221.92596951253</v>
      </c>
      <c r="I35" s="44" t="n">
        <v>8391.04694270278</v>
      </c>
      <c r="J35" s="44" t="n">
        <v>7596.15438203586</v>
      </c>
    </row>
    <row r="36" customFormat="false" ht="12.75" hidden="false" customHeight="false" outlineLevel="0" collapsed="false">
      <c r="B36" s="123" t="s">
        <v>42</v>
      </c>
      <c r="C36" s="44" t="n">
        <v>15290.6123807075</v>
      </c>
      <c r="D36" s="44" t="n">
        <v>18977.9789535839</v>
      </c>
      <c r="E36" s="44" t="n">
        <v>12822.2276178265</v>
      </c>
      <c r="G36" s="95" t="s">
        <v>69</v>
      </c>
      <c r="H36" s="44" t="n">
        <v>7476.66531162071</v>
      </c>
      <c r="I36" s="44" t="n">
        <v>8127.39454053553</v>
      </c>
      <c r="J36" s="44" t="n">
        <v>7039.99970207838</v>
      </c>
    </row>
    <row r="37" customFormat="false" ht="12.75" hidden="false" customHeight="false" outlineLevel="0" collapsed="false">
      <c r="B37" s="123" t="s">
        <v>84</v>
      </c>
      <c r="C37" s="44" t="n">
        <v>9845.98257654923</v>
      </c>
      <c r="D37" s="44" t="n">
        <v>13263.0154171206</v>
      </c>
      <c r="E37" s="44" t="n">
        <v>12759.988819031</v>
      </c>
      <c r="G37" s="95" t="s">
        <v>26</v>
      </c>
      <c r="H37" s="44" t="n">
        <v>5829.26167209555</v>
      </c>
      <c r="I37" s="44" t="n">
        <v>6950.52197854032</v>
      </c>
      <c r="J37" s="44" t="n">
        <v>7000.00114601863</v>
      </c>
    </row>
    <row r="38" customFormat="false" ht="12.75" hidden="false" customHeight="false" outlineLevel="0" collapsed="false">
      <c r="B38" s="123" t="s">
        <v>77</v>
      </c>
      <c r="C38" s="44" t="n">
        <v>10123.7017154861</v>
      </c>
      <c r="D38" s="44" t="n">
        <v>11329.6005806654</v>
      </c>
      <c r="E38" s="44" t="n">
        <v>12111.1168108448</v>
      </c>
      <c r="G38" s="95" t="s">
        <v>21</v>
      </c>
      <c r="H38" s="44" t="n">
        <v>5823.55301575846</v>
      </c>
      <c r="I38" s="44" t="n">
        <v>7725.42433942053</v>
      </c>
      <c r="J38" s="44" t="n">
        <v>6999.99581334095</v>
      </c>
    </row>
    <row r="39" customFormat="false" ht="12.75" hidden="false" customHeight="false" outlineLevel="0" collapsed="false">
      <c r="B39" s="123" t="s">
        <v>92</v>
      </c>
      <c r="C39" s="44" t="n">
        <v>10398.2133393898</v>
      </c>
      <c r="D39" s="44" t="n">
        <v>13505.7634021657</v>
      </c>
      <c r="E39" s="44" t="n">
        <v>11912.2738913854</v>
      </c>
      <c r="G39" s="95" t="s">
        <v>95</v>
      </c>
      <c r="H39" s="44" t="n">
        <v>6464.7567376825</v>
      </c>
      <c r="I39" s="44" t="n">
        <v>7943.90844023576</v>
      </c>
      <c r="J39" s="44" t="n">
        <v>6952.93907207738</v>
      </c>
    </row>
    <row r="40" customFormat="false" ht="12.75" hidden="false" customHeight="false" outlineLevel="0" collapsed="false">
      <c r="B40" s="123" t="s">
        <v>67</v>
      </c>
      <c r="C40" s="44" t="n">
        <v>14492.0746466776</v>
      </c>
      <c r="D40" s="44" t="n">
        <v>13039.7883053736</v>
      </c>
      <c r="E40" s="44" t="n">
        <v>11894.735394842</v>
      </c>
      <c r="G40" s="95" t="s">
        <v>32</v>
      </c>
      <c r="H40" s="44" t="n">
        <v>6263.43488251427</v>
      </c>
      <c r="I40" s="44" t="n">
        <v>7069.56347518657</v>
      </c>
      <c r="J40" s="44" t="n">
        <v>6848.48302173558</v>
      </c>
    </row>
    <row r="41" customFormat="false" ht="12.75" hidden="false" customHeight="false" outlineLevel="0" collapsed="false">
      <c r="B41" s="123" t="s">
        <v>89</v>
      </c>
      <c r="C41" s="44" t="n">
        <v>10816.0801323615</v>
      </c>
      <c r="D41" s="44" t="n">
        <v>12772.867905986</v>
      </c>
      <c r="E41" s="44" t="n">
        <v>11845.3628790599</v>
      </c>
      <c r="G41" s="95" t="s">
        <v>30</v>
      </c>
      <c r="H41" s="44" t="n">
        <v>6220.62302066136</v>
      </c>
      <c r="I41" s="44" t="n">
        <v>7115.08422406148</v>
      </c>
      <c r="J41" s="44" t="n">
        <v>6810.80650275222</v>
      </c>
    </row>
    <row r="42" customFormat="false" ht="12.75" hidden="false" customHeight="false" outlineLevel="0" collapsed="false">
      <c r="B42" s="123" t="s">
        <v>34</v>
      </c>
      <c r="C42" s="44" t="n">
        <v>12988.3059615121</v>
      </c>
      <c r="D42" s="44" t="n">
        <v>14110.0352642232</v>
      </c>
      <c r="E42" s="44" t="n">
        <v>11612.2397373713</v>
      </c>
      <c r="G42" s="95" t="s">
        <v>73</v>
      </c>
      <c r="H42" s="44" t="n">
        <v>5835.81875309016</v>
      </c>
      <c r="I42" s="44" t="n">
        <v>6715.69227902071</v>
      </c>
      <c r="J42" s="44" t="n">
        <v>6666.66907268981</v>
      </c>
    </row>
    <row r="43" customFormat="false" ht="12.75" hidden="false" customHeight="false" outlineLevel="0" collapsed="false">
      <c r="B43" s="123" t="s">
        <v>47</v>
      </c>
      <c r="C43" s="44" t="n">
        <v>10627.779100397</v>
      </c>
      <c r="D43" s="44" t="n">
        <v>13639.5332360494</v>
      </c>
      <c r="E43" s="44" t="n">
        <v>11592.5945322902</v>
      </c>
      <c r="G43" s="95" t="s">
        <v>20</v>
      </c>
      <c r="H43" s="44" t="n">
        <v>5949.58049086489</v>
      </c>
      <c r="I43" s="44" t="n">
        <v>6394.48646148814</v>
      </c>
      <c r="J43" s="44" t="n">
        <v>5933.33391117019</v>
      </c>
    </row>
    <row r="44" customFormat="false" ht="12.75" hidden="false" customHeight="false" outlineLevel="0" collapsed="false">
      <c r="B44" s="123" t="s">
        <v>12</v>
      </c>
      <c r="C44" s="44" t="n">
        <v>10218.9173263649</v>
      </c>
      <c r="D44" s="44" t="n">
        <v>11802.4857580387</v>
      </c>
      <c r="E44" s="44" t="n">
        <v>11408.4399813708</v>
      </c>
      <c r="G44" s="95" t="s">
        <v>16</v>
      </c>
      <c r="H44" s="44" t="n">
        <v>6021.78278492574</v>
      </c>
      <c r="I44" s="44" t="n">
        <v>6677.78632167494</v>
      </c>
      <c r="J44" s="44" t="n">
        <v>5817.30397607632</v>
      </c>
    </row>
    <row r="45" customFormat="false" ht="12.75" hidden="false" customHeight="false" outlineLevel="0" collapsed="false">
      <c r="B45" s="123" t="s">
        <v>74</v>
      </c>
      <c r="C45" s="44" t="n">
        <v>9539.71507376199</v>
      </c>
      <c r="D45" s="44" t="n">
        <v>12942.1693895023</v>
      </c>
      <c r="E45" s="44" t="n">
        <v>11285.7108267245</v>
      </c>
      <c r="G45" s="95" t="s">
        <v>51</v>
      </c>
      <c r="H45" s="44" t="n">
        <v>5047.47135349358</v>
      </c>
      <c r="I45" s="44" t="n">
        <v>6086.90516357519</v>
      </c>
      <c r="J45" s="44" t="n">
        <v>5328.35767190094</v>
      </c>
    </row>
    <row r="46" customFormat="false" ht="12.75" hidden="false" customHeight="false" outlineLevel="0" collapsed="false">
      <c r="B46" s="123" t="s">
        <v>88</v>
      </c>
      <c r="C46" s="44" t="n">
        <v>8942.21543054124</v>
      </c>
      <c r="D46" s="44" t="n">
        <v>12266.1475169574</v>
      </c>
      <c r="E46" s="44" t="n">
        <v>11242.4166788414</v>
      </c>
      <c r="G46" s="95" t="s">
        <v>81</v>
      </c>
      <c r="H46" s="44" t="n">
        <v>5945.28599624559</v>
      </c>
      <c r="I46" s="44" t="n">
        <v>6765.00176781972</v>
      </c>
      <c r="J46" s="44" t="n">
        <v>4984.84612190268</v>
      </c>
    </row>
    <row r="47" customFormat="false" ht="12.75" hidden="false" customHeight="false" outlineLevel="0" collapsed="false">
      <c r="B47" s="123" t="s">
        <v>48</v>
      </c>
      <c r="C47" s="44" t="s">
        <v>19</v>
      </c>
      <c r="D47" s="44" t="n">
        <v>14012.5419537184</v>
      </c>
      <c r="E47" s="44" t="n">
        <v>11230.7879217078</v>
      </c>
      <c r="G47" s="95" t="s">
        <v>98</v>
      </c>
      <c r="H47" s="44" t="n">
        <v>8415.84158415842</v>
      </c>
      <c r="I47" s="44" t="n">
        <v>7348.73554765698</v>
      </c>
      <c r="J47" s="44" t="n">
        <v>4875.0147480837</v>
      </c>
    </row>
    <row r="48" customFormat="false" ht="12.75" hidden="false" customHeight="false" outlineLevel="0" collapsed="false">
      <c r="B48" s="123" t="s">
        <v>70</v>
      </c>
      <c r="C48" s="34" t="n">
        <v>10681.5869786368</v>
      </c>
      <c r="D48" s="34" t="n">
        <v>13644.8128225933</v>
      </c>
      <c r="E48" s="34" t="n">
        <v>10877.7813601179</v>
      </c>
      <c r="G48" s="112" t="s">
        <v>50</v>
      </c>
      <c r="H48" s="34" t="n">
        <v>5487.43810541263</v>
      </c>
      <c r="I48" s="34" t="n">
        <v>5930.90233816812</v>
      </c>
      <c r="J48" s="34" t="n">
        <v>4513.56683404658</v>
      </c>
    </row>
    <row r="49" customFormat="false" ht="12.75" hidden="false" customHeight="false" outlineLevel="0" collapsed="false">
      <c r="B49" s="125" t="s">
        <v>25</v>
      </c>
      <c r="C49" s="119" t="n">
        <v>8976.42015005359</v>
      </c>
      <c r="D49" s="119" t="n">
        <v>11369.8228569036</v>
      </c>
      <c r="E49" s="119" t="n">
        <v>10777.7085285999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"/>
      <c r="C52" s="2"/>
      <c r="D52" s="2"/>
      <c r="E52" s="2"/>
      <c r="G52" s="25" t="s">
        <v>321</v>
      </c>
      <c r="H52" s="2"/>
      <c r="I52" s="2"/>
      <c r="J52" s="2"/>
    </row>
    <row r="53" customFormat="false" ht="12.75" hidden="false" customHeight="false" outlineLevel="0" collapsed="false">
      <c r="G53" s="2" t="s">
        <v>322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A3" s="128"/>
      <c r="B3" s="6" t="s">
        <v>323</v>
      </c>
      <c r="C3" s="6"/>
      <c r="D3" s="6"/>
      <c r="E3" s="6"/>
      <c r="F3" s="128"/>
      <c r="G3" s="6" t="s">
        <v>324</v>
      </c>
      <c r="H3" s="6"/>
      <c r="I3" s="6"/>
      <c r="J3" s="6"/>
    </row>
    <row r="4" customFormat="false" ht="18.75" hidden="false" customHeight="false" outlineLevel="0" collapsed="false">
      <c r="A4" s="128"/>
      <c r="B4" s="6" t="s">
        <v>325</v>
      </c>
      <c r="C4" s="6"/>
      <c r="D4" s="6"/>
      <c r="E4" s="6"/>
      <c r="F4" s="128"/>
      <c r="G4" s="6" t="s">
        <v>325</v>
      </c>
      <c r="H4" s="6"/>
      <c r="I4" s="6"/>
      <c r="J4" s="6"/>
    </row>
    <row r="5" customFormat="false" ht="15.75" hidden="false" customHeight="false" outlineLevel="0" collapsed="false">
      <c r="A5" s="128"/>
      <c r="B5" s="6" t="s">
        <v>207</v>
      </c>
      <c r="C5" s="6"/>
      <c r="D5" s="6"/>
      <c r="E5" s="6"/>
      <c r="F5" s="128"/>
      <c r="G5" s="6" t="s">
        <v>207</v>
      </c>
      <c r="H5" s="6"/>
      <c r="I5" s="6"/>
      <c r="J5" s="6"/>
    </row>
    <row r="6" customFormat="false" ht="12.75" hidden="false" customHeight="false" outlineLevel="0" collapsed="false">
      <c r="A6" s="128"/>
      <c r="B6" s="42"/>
      <c r="C6" s="42"/>
      <c r="D6" s="42"/>
      <c r="E6" s="42"/>
      <c r="F6" s="128"/>
      <c r="G6" s="42"/>
      <c r="H6" s="42"/>
      <c r="I6" s="42"/>
      <c r="J6" s="42"/>
    </row>
    <row r="7" customFormat="false" ht="12.75" hidden="false" customHeight="false" outlineLevel="0" collapsed="false">
      <c r="A7" s="128"/>
      <c r="B7" s="42"/>
      <c r="C7" s="42"/>
      <c r="D7" s="42"/>
      <c r="E7" s="42"/>
      <c r="F7" s="128"/>
      <c r="G7" s="42"/>
      <c r="H7" s="42"/>
      <c r="I7" s="42"/>
      <c r="J7" s="42"/>
    </row>
    <row r="8" customFormat="false" ht="12.75" hidden="false" customHeight="false" outlineLevel="0" collapsed="false">
      <c r="A8" s="128"/>
      <c r="B8" s="107"/>
      <c r="C8" s="107" t="n">
        <v>1990</v>
      </c>
      <c r="D8" s="107" t="n">
        <v>1995</v>
      </c>
      <c r="E8" s="107" t="n">
        <v>1999</v>
      </c>
      <c r="F8" s="128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A9" s="128"/>
      <c r="B9" s="101" t="s">
        <v>43</v>
      </c>
      <c r="C9" s="52" t="n">
        <v>162.923043421112</v>
      </c>
      <c r="D9" s="52" t="n">
        <v>84.310886487015</v>
      </c>
      <c r="E9" s="52" t="n">
        <v>97.5564776394652</v>
      </c>
      <c r="F9" s="128"/>
      <c r="G9" s="101" t="s">
        <v>20</v>
      </c>
      <c r="H9" s="52" t="n">
        <v>4.99227591932644</v>
      </c>
      <c r="I9" s="52" t="n">
        <v>3.86889290990475</v>
      </c>
      <c r="J9" s="52" t="n">
        <v>5.79944343689364</v>
      </c>
    </row>
    <row r="10" customFormat="false" ht="12.75" hidden="false" customHeight="false" outlineLevel="0" collapsed="false">
      <c r="A10" s="128"/>
      <c r="B10" s="95" t="s">
        <v>16</v>
      </c>
      <c r="C10" s="19" t="n">
        <v>50.2137062719462</v>
      </c>
      <c r="D10" s="19" t="n">
        <v>44.0331615717664</v>
      </c>
      <c r="E10" s="19" t="n">
        <v>54.8914692109909</v>
      </c>
      <c r="F10" s="128"/>
      <c r="G10" s="95" t="s">
        <v>96</v>
      </c>
      <c r="H10" s="19" t="n">
        <v>7.35837988958953</v>
      </c>
      <c r="I10" s="19" t="n">
        <v>5.00249402882908</v>
      </c>
      <c r="J10" s="19" t="n">
        <v>5.72802841303885</v>
      </c>
    </row>
    <row r="11" customFormat="false" ht="12.75" hidden="false" customHeight="false" outlineLevel="0" collapsed="false">
      <c r="A11" s="128"/>
      <c r="B11" s="95" t="s">
        <v>50</v>
      </c>
      <c r="C11" s="19" t="n">
        <v>24.6739364836525</v>
      </c>
      <c r="D11" s="19" t="n">
        <v>26.9492002441364</v>
      </c>
      <c r="E11" s="19" t="n">
        <v>35.278025604643</v>
      </c>
      <c r="F11" s="128"/>
      <c r="G11" s="95" t="s">
        <v>81</v>
      </c>
      <c r="H11" s="19" t="n">
        <v>9.62312635079292</v>
      </c>
      <c r="I11" s="19" t="n">
        <v>4.03000190316882</v>
      </c>
      <c r="J11" s="19" t="n">
        <v>5.69526851954616</v>
      </c>
    </row>
    <row r="12" customFormat="false" ht="12.75" hidden="false" customHeight="false" outlineLevel="0" collapsed="false">
      <c r="A12" s="128"/>
      <c r="B12" s="95" t="s">
        <v>35</v>
      </c>
      <c r="C12" s="19" t="n">
        <v>11.8882935954522</v>
      </c>
      <c r="D12" s="19" t="n">
        <v>17.5928596365931</v>
      </c>
      <c r="E12" s="19" t="n">
        <v>21.3298967698419</v>
      </c>
      <c r="F12" s="128"/>
      <c r="G12" s="95" t="s">
        <v>98</v>
      </c>
      <c r="H12" s="19" t="n">
        <v>5.16624040920716</v>
      </c>
      <c r="I12" s="19" t="n">
        <v>5.77825188227848</v>
      </c>
      <c r="J12" s="19" t="n">
        <v>5.67049515035794</v>
      </c>
    </row>
    <row r="13" customFormat="false" ht="15.75" hidden="false" customHeight="false" outlineLevel="0" collapsed="false">
      <c r="A13" s="128"/>
      <c r="B13" s="117" t="s">
        <v>105</v>
      </c>
      <c r="C13" s="127" t="n">
        <v>17.1027929824046</v>
      </c>
      <c r="D13" s="127" t="n">
        <v>15.4545086859616</v>
      </c>
      <c r="E13" s="127" t="n">
        <v>19.0358428903774</v>
      </c>
      <c r="F13" s="128"/>
      <c r="G13" s="95" t="s">
        <v>87</v>
      </c>
      <c r="H13" s="19" t="n">
        <v>7.48464534939298</v>
      </c>
      <c r="I13" s="19" t="n">
        <v>11.5814014563571</v>
      </c>
      <c r="J13" s="19" t="n">
        <v>5.65465446661238</v>
      </c>
    </row>
    <row r="14" customFormat="false" ht="12.75" hidden="false" customHeight="false" outlineLevel="0" collapsed="false">
      <c r="A14" s="128"/>
      <c r="B14" s="95" t="s">
        <v>10</v>
      </c>
      <c r="C14" s="19" t="n">
        <v>29.8363934345659</v>
      </c>
      <c r="D14" s="19" t="n">
        <v>20.8971104763926</v>
      </c>
      <c r="E14" s="19" t="n">
        <v>18.704322129152</v>
      </c>
      <c r="F14" s="128"/>
      <c r="G14" s="95" t="s">
        <v>49</v>
      </c>
      <c r="H14" s="19" t="n">
        <v>11.6497820912342</v>
      </c>
      <c r="I14" s="19" t="n">
        <v>5.68736841400692</v>
      </c>
      <c r="J14" s="19" t="n">
        <v>5.59445489388732</v>
      </c>
    </row>
    <row r="15" customFormat="false" ht="12.75" hidden="false" customHeight="false" outlineLevel="0" collapsed="false">
      <c r="A15" s="128"/>
      <c r="B15" s="95" t="s">
        <v>68</v>
      </c>
      <c r="C15" s="16" t="n">
        <v>11.1781967109291</v>
      </c>
      <c r="D15" s="16" t="n">
        <v>9.27748929189785</v>
      </c>
      <c r="E15" s="16" t="n">
        <v>17.1320055050017</v>
      </c>
      <c r="F15" s="128"/>
      <c r="G15" s="95" t="s">
        <v>32</v>
      </c>
      <c r="H15" s="16" t="n">
        <v>4.74430789305797</v>
      </c>
      <c r="I15" s="16" t="n">
        <v>4.10964381366305</v>
      </c>
      <c r="J15" s="16" t="n">
        <v>5.50476177533598</v>
      </c>
    </row>
    <row r="16" customFormat="false" ht="12.75" hidden="false" customHeight="false" outlineLevel="0" collapsed="false">
      <c r="A16" s="128"/>
      <c r="B16" s="95" t="s">
        <v>51</v>
      </c>
      <c r="C16" s="19" t="n">
        <v>16.9635372620203</v>
      </c>
      <c r="D16" s="19" t="n">
        <v>18.1742893711592</v>
      </c>
      <c r="E16" s="19" t="n">
        <v>16.9286166179886</v>
      </c>
      <c r="F16" s="128"/>
      <c r="G16" s="95" t="s">
        <v>79</v>
      </c>
      <c r="H16" s="19" t="n">
        <v>6.92169505630919</v>
      </c>
      <c r="I16" s="19" t="n">
        <v>4.51871080868204</v>
      </c>
      <c r="J16" s="19" t="n">
        <v>5.44238328039744</v>
      </c>
    </row>
    <row r="17" customFormat="false" ht="12.75" hidden="false" customHeight="false" outlineLevel="0" collapsed="false">
      <c r="A17" s="128"/>
      <c r="B17" s="95" t="s">
        <v>31</v>
      </c>
      <c r="C17" s="19" t="n">
        <v>9.39474538637843</v>
      </c>
      <c r="D17" s="19" t="n">
        <v>14.0929033433233</v>
      </c>
      <c r="E17" s="19" t="n">
        <v>15.997368400557</v>
      </c>
      <c r="F17" s="128"/>
      <c r="G17" s="95" t="s">
        <v>44</v>
      </c>
      <c r="H17" s="19" t="n">
        <v>5.61678463094034</v>
      </c>
      <c r="I17" s="19" t="n">
        <v>3.79888135555357</v>
      </c>
      <c r="J17" s="19" t="n">
        <v>5.33661740558292</v>
      </c>
    </row>
    <row r="18" customFormat="false" ht="12.75" hidden="false" customHeight="false" outlineLevel="0" collapsed="false">
      <c r="A18" s="128"/>
      <c r="B18" s="95" t="s">
        <v>42</v>
      </c>
      <c r="C18" s="19" t="n">
        <v>9.77150606230725</v>
      </c>
      <c r="D18" s="19" t="n">
        <v>7.94794079103986</v>
      </c>
      <c r="E18" s="19" t="n">
        <v>15.6974585729212</v>
      </c>
      <c r="F18" s="128"/>
      <c r="G18" s="95" t="s">
        <v>11</v>
      </c>
      <c r="H18" s="19" t="n">
        <v>2.30524904174423</v>
      </c>
      <c r="I18" s="19" t="n">
        <v>3.71976622696113</v>
      </c>
      <c r="J18" s="19" t="n">
        <v>4.8954934757969</v>
      </c>
    </row>
    <row r="19" customFormat="false" ht="12.75" hidden="false" customHeight="false" outlineLevel="0" collapsed="false">
      <c r="A19" s="128"/>
      <c r="B19" s="95" t="s">
        <v>18</v>
      </c>
      <c r="C19" s="19" t="s">
        <v>19</v>
      </c>
      <c r="D19" s="19" t="n">
        <v>8.63297975163275</v>
      </c>
      <c r="E19" s="19" t="n">
        <v>15.4663937311702</v>
      </c>
      <c r="F19" s="128"/>
      <c r="G19" s="95" t="s">
        <v>82</v>
      </c>
      <c r="H19" s="19" t="n">
        <v>4.2274763878079</v>
      </c>
      <c r="I19" s="19" t="n">
        <v>2.96287653951888</v>
      </c>
      <c r="J19" s="19" t="n">
        <v>4.89539443445121</v>
      </c>
    </row>
    <row r="20" customFormat="false" ht="12.75" hidden="false" customHeight="false" outlineLevel="0" collapsed="false">
      <c r="A20" s="128"/>
      <c r="B20" s="95" t="s">
        <v>37</v>
      </c>
      <c r="C20" s="19" t="n">
        <v>62.6332243945935</v>
      </c>
      <c r="D20" s="19" t="n">
        <v>26.2297991421619</v>
      </c>
      <c r="E20" s="19" t="n">
        <v>14.3835019272051</v>
      </c>
      <c r="F20" s="128"/>
      <c r="G20" s="95" t="s">
        <v>93</v>
      </c>
      <c r="H20" s="19" t="n">
        <v>4.60290709922056</v>
      </c>
      <c r="I20" s="19" t="n">
        <v>3.00053139929575</v>
      </c>
      <c r="J20" s="19" t="n">
        <v>4.88064699082472</v>
      </c>
    </row>
    <row r="21" customFormat="false" ht="12.75" hidden="false" customHeight="false" outlineLevel="0" collapsed="false">
      <c r="A21" s="128"/>
      <c r="B21" s="95" t="s">
        <v>15</v>
      </c>
      <c r="C21" s="19" t="n">
        <v>8.36911682474706</v>
      </c>
      <c r="D21" s="19" t="n">
        <v>7.09780359367367</v>
      </c>
      <c r="E21" s="19" t="n">
        <v>13.1927716495492</v>
      </c>
      <c r="F21" s="128"/>
      <c r="G21" s="95" t="s">
        <v>77</v>
      </c>
      <c r="H21" s="19" t="n">
        <v>5.23090766405982</v>
      </c>
      <c r="I21" s="19" t="n">
        <v>3.29096492535128</v>
      </c>
      <c r="J21" s="19" t="n">
        <v>4.82627373022</v>
      </c>
    </row>
    <row r="22" customFormat="false" ht="12.75" hidden="false" customHeight="false" outlineLevel="0" collapsed="false">
      <c r="A22" s="128"/>
      <c r="B22" s="95" t="s">
        <v>17</v>
      </c>
      <c r="C22" s="19" t="n">
        <v>21.1347212015</v>
      </c>
      <c r="D22" s="19" t="n">
        <v>11.5926256551785</v>
      </c>
      <c r="E22" s="19" t="n">
        <v>12.0214221275946</v>
      </c>
      <c r="F22" s="128"/>
      <c r="G22" s="95" t="s">
        <v>80</v>
      </c>
      <c r="H22" s="19" t="n">
        <v>2.73630611752602</v>
      </c>
      <c r="I22" s="19" t="n">
        <v>1.442239095477</v>
      </c>
      <c r="J22" s="19" t="n">
        <v>4.66149175186242</v>
      </c>
    </row>
    <row r="23" customFormat="false" ht="12.75" hidden="false" customHeight="false" outlineLevel="0" collapsed="false">
      <c r="A23" s="128"/>
      <c r="B23" s="95" t="s">
        <v>70</v>
      </c>
      <c r="C23" s="19" t="n">
        <v>12.4924271439017</v>
      </c>
      <c r="D23" s="19" t="n">
        <v>5.73481343506539</v>
      </c>
      <c r="E23" s="19" t="n">
        <v>11.7519780617531</v>
      </c>
      <c r="F23" s="128"/>
      <c r="G23" s="95" t="s">
        <v>30</v>
      </c>
      <c r="H23" s="19" t="n">
        <v>8.30301532377657</v>
      </c>
      <c r="I23" s="19" t="n">
        <v>5.14566880954093</v>
      </c>
      <c r="J23" s="19" t="n">
        <v>4.64803101411984</v>
      </c>
    </row>
    <row r="24" customFormat="false" ht="12.75" hidden="false" customHeight="false" outlineLevel="0" collapsed="false">
      <c r="A24" s="128"/>
      <c r="B24" s="95" t="s">
        <v>75</v>
      </c>
      <c r="C24" s="19" t="n">
        <v>5.333186122212</v>
      </c>
      <c r="D24" s="19" t="n">
        <v>1.90867190623077</v>
      </c>
      <c r="E24" s="19" t="n">
        <v>11.4024574286812</v>
      </c>
      <c r="F24" s="128"/>
      <c r="G24" s="95" t="s">
        <v>40</v>
      </c>
      <c r="H24" s="19" t="n">
        <v>7.14481667957656</v>
      </c>
      <c r="I24" s="19" t="n">
        <v>4.38488462415886</v>
      </c>
      <c r="J24" s="19" t="n">
        <v>4.59777965955006</v>
      </c>
    </row>
    <row r="25" customFormat="false" ht="12.75" hidden="false" customHeight="false" outlineLevel="0" collapsed="false">
      <c r="A25" s="128"/>
      <c r="B25" s="95" t="s">
        <v>41</v>
      </c>
      <c r="C25" s="19" t="n">
        <v>10.2572024652754</v>
      </c>
      <c r="D25" s="19" t="n">
        <v>8.16957519420985</v>
      </c>
      <c r="E25" s="19" t="n">
        <v>11.2495964969516</v>
      </c>
      <c r="F25" s="128"/>
      <c r="G25" s="95" t="s">
        <v>14</v>
      </c>
      <c r="H25" s="19" t="n">
        <v>7.33408077880172</v>
      </c>
      <c r="I25" s="19" t="n">
        <v>5.17161287986335</v>
      </c>
      <c r="J25" s="19" t="n">
        <v>4.55830755095443</v>
      </c>
    </row>
    <row r="26" customFormat="false" ht="12.75" hidden="false" customHeight="false" outlineLevel="0" collapsed="false">
      <c r="A26" s="128"/>
      <c r="B26" s="95" t="s">
        <v>48</v>
      </c>
      <c r="C26" s="19" t="s">
        <v>19</v>
      </c>
      <c r="D26" s="19" t="n">
        <v>6.54721460025386</v>
      </c>
      <c r="E26" s="19" t="n">
        <v>9.76379710543078</v>
      </c>
      <c r="F26" s="128"/>
      <c r="G26" s="95" t="s">
        <v>83</v>
      </c>
      <c r="H26" s="19" t="n">
        <v>6.74229148309126</v>
      </c>
      <c r="I26" s="19" t="n">
        <v>4.56764837383743</v>
      </c>
      <c r="J26" s="19" t="n">
        <v>4.52046042770365</v>
      </c>
    </row>
    <row r="27" customFormat="false" ht="12.75" hidden="false" customHeight="false" outlineLevel="0" collapsed="false">
      <c r="A27" s="128"/>
      <c r="B27" s="112" t="s">
        <v>102</v>
      </c>
      <c r="C27" s="17" t="n">
        <v>8.36312299961095</v>
      </c>
      <c r="D27" s="17" t="n">
        <v>7.46226496198863</v>
      </c>
      <c r="E27" s="17" t="n">
        <v>9.27588282410809</v>
      </c>
      <c r="F27" s="128"/>
      <c r="G27" s="112" t="s">
        <v>26</v>
      </c>
      <c r="H27" s="17" t="n">
        <v>7.82065246404311</v>
      </c>
      <c r="I27" s="17" t="n">
        <v>4.54617646480872</v>
      </c>
      <c r="J27" s="17" t="n">
        <v>4.0355118494071</v>
      </c>
    </row>
    <row r="28" customFormat="false" ht="12.75" hidden="false" customHeight="false" outlineLevel="0" collapsed="false">
      <c r="A28" s="128"/>
      <c r="B28" s="95" t="s">
        <v>66</v>
      </c>
      <c r="C28" s="19" t="s">
        <v>19</v>
      </c>
      <c r="D28" s="19" t="s">
        <v>19</v>
      </c>
      <c r="E28" s="19" t="n">
        <v>8.48644118089049</v>
      </c>
      <c r="F28" s="128"/>
      <c r="G28" s="95" t="s">
        <v>71</v>
      </c>
      <c r="H28" s="19" t="s">
        <v>19</v>
      </c>
      <c r="I28" s="19" t="s">
        <v>19</v>
      </c>
      <c r="J28" s="19" t="n">
        <v>4.02397925513363</v>
      </c>
    </row>
    <row r="29" customFormat="false" ht="12.75" hidden="false" customHeight="false" outlineLevel="0" collapsed="false">
      <c r="A29" s="128"/>
      <c r="B29" s="95" t="s">
        <v>34</v>
      </c>
      <c r="C29" s="19" t="n">
        <v>7.82468077316206</v>
      </c>
      <c r="D29" s="19" t="n">
        <v>5.01716293745313</v>
      </c>
      <c r="E29" s="19" t="n">
        <v>8.30239702912436</v>
      </c>
      <c r="F29" s="128"/>
      <c r="G29" s="95" t="s">
        <v>76</v>
      </c>
      <c r="H29" s="19" t="n">
        <v>6.00681407637145</v>
      </c>
      <c r="I29" s="19" t="n">
        <v>4.38165963418411</v>
      </c>
      <c r="J29" s="19" t="n">
        <v>3.9494375811682</v>
      </c>
    </row>
    <row r="30" customFormat="false" ht="12.75" hidden="false" customHeight="false" outlineLevel="0" collapsed="false">
      <c r="A30" s="128"/>
      <c r="B30" s="95" t="s">
        <v>85</v>
      </c>
      <c r="C30" s="19" t="n">
        <v>8.84275204934004</v>
      </c>
      <c r="D30" s="19" t="n">
        <v>12.0699710885859</v>
      </c>
      <c r="E30" s="19" t="n">
        <v>8.25062881138721</v>
      </c>
      <c r="F30" s="128"/>
      <c r="G30" s="95" t="s">
        <v>86</v>
      </c>
      <c r="H30" s="19" t="s">
        <v>19</v>
      </c>
      <c r="I30" s="19" t="s">
        <v>19</v>
      </c>
      <c r="J30" s="19" t="n">
        <v>3.93686230699068</v>
      </c>
    </row>
    <row r="31" customFormat="false" ht="12.75" hidden="false" customHeight="false" outlineLevel="0" collapsed="false">
      <c r="A31" s="128"/>
      <c r="B31" s="95" t="s">
        <v>12</v>
      </c>
      <c r="C31" s="19" t="n">
        <v>9.00034765152447</v>
      </c>
      <c r="D31" s="19" t="n">
        <v>7.97507794770255</v>
      </c>
      <c r="E31" s="19" t="n">
        <v>7.94248719095515</v>
      </c>
      <c r="F31" s="128"/>
      <c r="G31" s="95" t="s">
        <v>73</v>
      </c>
      <c r="H31" s="19" t="n">
        <v>4.82448318239007</v>
      </c>
      <c r="I31" s="19" t="n">
        <v>3.29266997301362</v>
      </c>
      <c r="J31" s="19" t="n">
        <v>3.81283415346152</v>
      </c>
    </row>
    <row r="32" customFormat="false" ht="12.75" hidden="false" customHeight="false" outlineLevel="0" collapsed="false">
      <c r="A32" s="128"/>
      <c r="B32" s="95" t="s">
        <v>99</v>
      </c>
      <c r="C32" s="19" t="n">
        <v>9.39104699515565</v>
      </c>
      <c r="D32" s="19" t="n">
        <v>6.1938930877878</v>
      </c>
      <c r="E32" s="19" t="n">
        <v>7.73729809887329</v>
      </c>
      <c r="F32" s="128"/>
      <c r="G32" s="95" t="s">
        <v>84</v>
      </c>
      <c r="H32" s="19" t="n">
        <v>5.90065180102916</v>
      </c>
      <c r="I32" s="19" t="n">
        <v>4.78897582224111</v>
      </c>
      <c r="J32" s="19" t="n">
        <v>3.64768570200473</v>
      </c>
    </row>
    <row r="33" customFormat="false" ht="12.75" hidden="false" customHeight="false" outlineLevel="0" collapsed="false">
      <c r="A33" s="128"/>
      <c r="B33" s="95" t="s">
        <v>74</v>
      </c>
      <c r="C33" s="19" t="n">
        <v>9.31590870154882</v>
      </c>
      <c r="D33" s="19" t="n">
        <v>7.4728442485311</v>
      </c>
      <c r="E33" s="19" t="n">
        <v>7.48768303640345</v>
      </c>
      <c r="F33" s="128"/>
      <c r="G33" s="95" t="s">
        <v>88</v>
      </c>
      <c r="H33" s="19" t="n">
        <v>5.62665484488663</v>
      </c>
      <c r="I33" s="19" t="n">
        <v>3.25718168159479</v>
      </c>
      <c r="J33" s="19" t="n">
        <v>3.39171970789802</v>
      </c>
    </row>
    <row r="34" customFormat="false" ht="12.75" hidden="false" customHeight="false" outlineLevel="0" collapsed="false">
      <c r="A34" s="128"/>
      <c r="B34" s="95" t="s">
        <v>39</v>
      </c>
      <c r="C34" s="19" t="n">
        <v>7.98874029531501</v>
      </c>
      <c r="D34" s="19" t="n">
        <v>7.51563549421643</v>
      </c>
      <c r="E34" s="19" t="n">
        <v>7.36831537202783</v>
      </c>
      <c r="F34" s="128"/>
      <c r="G34" s="95" t="s">
        <v>28</v>
      </c>
      <c r="H34" s="19" t="n">
        <v>8.26633983131579</v>
      </c>
      <c r="I34" s="19" t="n">
        <v>3.32482865105069</v>
      </c>
      <c r="J34" s="19" t="n">
        <v>3.37780974155068</v>
      </c>
    </row>
    <row r="35" customFormat="false" ht="12.75" hidden="false" customHeight="false" outlineLevel="0" collapsed="false">
      <c r="A35" s="128"/>
      <c r="B35" s="95" t="s">
        <v>89</v>
      </c>
      <c r="C35" s="19" t="n">
        <v>11.5034348936358</v>
      </c>
      <c r="D35" s="19" t="n">
        <v>7.10534712761735</v>
      </c>
      <c r="E35" s="19" t="n">
        <v>7.36483711499781</v>
      </c>
      <c r="F35" s="128"/>
      <c r="G35" s="95" t="s">
        <v>103</v>
      </c>
      <c r="H35" s="19" t="n">
        <v>5.33666113667112</v>
      </c>
      <c r="I35" s="19" t="n">
        <v>3.69324498411939</v>
      </c>
      <c r="J35" s="19" t="n">
        <v>3.16290435329032</v>
      </c>
    </row>
    <row r="36" customFormat="false" ht="12.75" hidden="false" customHeight="false" outlineLevel="0" collapsed="false">
      <c r="A36" s="128"/>
      <c r="B36" s="95" t="s">
        <v>65</v>
      </c>
      <c r="C36" s="19" t="n">
        <v>4.07960555860486</v>
      </c>
      <c r="D36" s="19" t="n">
        <v>3.78369580082021</v>
      </c>
      <c r="E36" s="19" t="n">
        <v>7.21556136584562</v>
      </c>
      <c r="F36" s="128"/>
      <c r="G36" s="95" t="s">
        <v>36</v>
      </c>
      <c r="H36" s="19" t="n">
        <v>2.12242081175294</v>
      </c>
      <c r="I36" s="19" t="n">
        <v>1.4622716185614</v>
      </c>
      <c r="J36" s="19" t="n">
        <v>3.09114343542977</v>
      </c>
    </row>
    <row r="37" customFormat="false" ht="12.75" hidden="false" customHeight="false" outlineLevel="0" collapsed="false">
      <c r="A37" s="128"/>
      <c r="B37" s="95" t="s">
        <v>33</v>
      </c>
      <c r="C37" s="19" t="n">
        <v>6.43842028183088</v>
      </c>
      <c r="D37" s="19" t="n">
        <v>6.31840866206713</v>
      </c>
      <c r="E37" s="19" t="n">
        <v>7.10853114438124</v>
      </c>
      <c r="F37" s="128"/>
      <c r="G37" s="95" t="s">
        <v>27</v>
      </c>
      <c r="H37" s="19" t="n">
        <v>6.59090909090909</v>
      </c>
      <c r="I37" s="19" t="n">
        <v>3.2565734390795</v>
      </c>
      <c r="J37" s="19" t="n">
        <v>3.05128680816373</v>
      </c>
    </row>
    <row r="38" customFormat="false" ht="12.75" hidden="false" customHeight="false" outlineLevel="0" collapsed="false">
      <c r="A38" s="128"/>
      <c r="B38" s="95" t="s">
        <v>25</v>
      </c>
      <c r="C38" s="19" t="n">
        <v>7.86744244877309</v>
      </c>
      <c r="D38" s="19" t="n">
        <v>10.3962314259716</v>
      </c>
      <c r="E38" s="19" t="n">
        <v>7.10444879857013</v>
      </c>
      <c r="F38" s="128"/>
      <c r="G38" s="95" t="s">
        <v>100</v>
      </c>
      <c r="H38" s="19" t="n">
        <v>5.36713153482701</v>
      </c>
      <c r="I38" s="19" t="n">
        <v>2.44949236080034</v>
      </c>
      <c r="J38" s="19" t="n">
        <v>2.96016722581509</v>
      </c>
    </row>
    <row r="39" customFormat="false" ht="12.75" hidden="false" customHeight="false" outlineLevel="0" collapsed="false">
      <c r="A39" s="128"/>
      <c r="B39" s="95" t="s">
        <v>47</v>
      </c>
      <c r="C39" s="19" t="n">
        <v>7.18634377533514</v>
      </c>
      <c r="D39" s="19" t="n">
        <v>6.20842957431336</v>
      </c>
      <c r="E39" s="19" t="n">
        <v>7.06962103779002</v>
      </c>
      <c r="F39" s="128"/>
      <c r="G39" s="95" t="s">
        <v>38</v>
      </c>
      <c r="H39" s="19" t="n">
        <v>4.82353603920796</v>
      </c>
      <c r="I39" s="19" t="n">
        <v>2.00033989035017</v>
      </c>
      <c r="J39" s="19" t="n">
        <v>2.90615792535502</v>
      </c>
    </row>
    <row r="40" customFormat="false" ht="12.75" hidden="false" customHeight="false" outlineLevel="0" collapsed="false">
      <c r="A40" s="128"/>
      <c r="B40" s="95" t="s">
        <v>78</v>
      </c>
      <c r="C40" s="19" t="n">
        <v>6.95292005730741</v>
      </c>
      <c r="D40" s="19" t="n">
        <v>3.2289648294808</v>
      </c>
      <c r="E40" s="19" t="n">
        <v>6.94125633756996</v>
      </c>
      <c r="F40" s="128"/>
      <c r="G40" s="95" t="s">
        <v>67</v>
      </c>
      <c r="H40" s="19" t="n">
        <v>5.11135057471264</v>
      </c>
      <c r="I40" s="19" t="n">
        <v>2.73984857243616</v>
      </c>
      <c r="J40" s="19" t="n">
        <v>2.85653925076582</v>
      </c>
    </row>
    <row r="41" customFormat="false" ht="12.75" hidden="false" customHeight="false" outlineLevel="0" collapsed="false">
      <c r="A41" s="128"/>
      <c r="B41" s="95" t="s">
        <v>23</v>
      </c>
      <c r="C41" s="19" t="s">
        <v>19</v>
      </c>
      <c r="D41" s="19" t="n">
        <v>3.8178484607056</v>
      </c>
      <c r="E41" s="19" t="n">
        <v>6.58520951384864</v>
      </c>
      <c r="F41" s="128"/>
      <c r="G41" s="95" t="s">
        <v>101</v>
      </c>
      <c r="H41" s="19" t="s">
        <v>19</v>
      </c>
      <c r="I41" s="19" t="s">
        <v>19</v>
      </c>
      <c r="J41" s="19" t="n">
        <v>2.82988731974415</v>
      </c>
    </row>
    <row r="42" customFormat="false" ht="12.75" hidden="false" customHeight="false" outlineLevel="0" collapsed="false">
      <c r="A42" s="128"/>
      <c r="B42" s="95" t="s">
        <v>46</v>
      </c>
      <c r="C42" s="19" t="n">
        <v>4.652227129936</v>
      </c>
      <c r="D42" s="19" t="n">
        <v>5.67732047274924</v>
      </c>
      <c r="E42" s="19" t="n">
        <v>6.52558575424054</v>
      </c>
      <c r="F42" s="128"/>
      <c r="G42" s="95" t="s">
        <v>72</v>
      </c>
      <c r="H42" s="19" t="n">
        <v>4.33363005120469</v>
      </c>
      <c r="I42" s="19" t="n">
        <v>2.13570775259098</v>
      </c>
      <c r="J42" s="19" t="n">
        <v>2.80314430367011</v>
      </c>
    </row>
    <row r="43" customFormat="false" ht="12.75" hidden="false" customHeight="false" outlineLevel="0" collapsed="false">
      <c r="A43" s="128"/>
      <c r="B43" s="95" t="s">
        <v>22</v>
      </c>
      <c r="C43" s="19" t="n">
        <v>7.43924709013227</v>
      </c>
      <c r="D43" s="19" t="n">
        <v>5.00187776129179</v>
      </c>
      <c r="E43" s="19" t="n">
        <v>6.50635054382247</v>
      </c>
      <c r="F43" s="128"/>
      <c r="G43" s="95" t="s">
        <v>13</v>
      </c>
      <c r="H43" s="19" t="n">
        <v>4.59941629545105</v>
      </c>
      <c r="I43" s="19" t="n">
        <v>2.36740549515235</v>
      </c>
      <c r="J43" s="19" t="n">
        <v>2.17173836133298</v>
      </c>
    </row>
    <row r="44" customFormat="false" ht="12.75" hidden="false" customHeight="false" outlineLevel="0" collapsed="false">
      <c r="A44" s="128"/>
      <c r="B44" s="95" t="s">
        <v>69</v>
      </c>
      <c r="C44" s="19" t="n">
        <v>6.59991910159385</v>
      </c>
      <c r="D44" s="19" t="n">
        <v>5.46503782855335</v>
      </c>
      <c r="E44" s="19" t="n">
        <v>6.48201157535987</v>
      </c>
      <c r="F44" s="128"/>
      <c r="G44" s="95" t="s">
        <v>29</v>
      </c>
      <c r="H44" s="19" t="n">
        <v>6.47247352449664</v>
      </c>
      <c r="I44" s="19" t="n">
        <v>3.73837724930474</v>
      </c>
      <c r="J44" s="19" t="n">
        <v>2.1204326254285</v>
      </c>
    </row>
    <row r="45" customFormat="false" ht="12.75" hidden="false" customHeight="false" outlineLevel="0" collapsed="false">
      <c r="A45" s="128"/>
      <c r="B45" s="95" t="s">
        <v>21</v>
      </c>
      <c r="C45" s="19" t="n">
        <v>10.286878101519</v>
      </c>
      <c r="D45" s="19" t="n">
        <v>5.24188246140239</v>
      </c>
      <c r="E45" s="19" t="n">
        <v>6.19878969299181</v>
      </c>
      <c r="F45" s="128"/>
      <c r="G45" s="95" t="s">
        <v>90</v>
      </c>
      <c r="H45" s="19" t="n">
        <v>2.93204941256322</v>
      </c>
      <c r="I45" s="19" t="n">
        <v>1.48475275279469</v>
      </c>
      <c r="J45" s="19" t="n">
        <v>1.73778336457589</v>
      </c>
    </row>
    <row r="46" customFormat="false" ht="12.75" hidden="false" customHeight="false" outlineLevel="0" collapsed="false">
      <c r="A46" s="128"/>
      <c r="B46" s="95" t="s">
        <v>91</v>
      </c>
      <c r="C46" s="19" t="n">
        <v>7.38899931824654</v>
      </c>
      <c r="D46" s="19" t="n">
        <v>5.09083440099424</v>
      </c>
      <c r="E46" s="19" t="n">
        <v>6.04318124039295</v>
      </c>
      <c r="F46" s="128"/>
      <c r="G46" s="95" t="s">
        <v>45</v>
      </c>
      <c r="H46" s="19" t="n">
        <v>2.09856375752086</v>
      </c>
      <c r="I46" s="19" t="n">
        <v>1.01897245596613</v>
      </c>
      <c r="J46" s="19" t="n">
        <v>1.68117338759772</v>
      </c>
    </row>
    <row r="47" customFormat="false" ht="12.75" hidden="false" customHeight="false" outlineLevel="0" collapsed="false">
      <c r="A47" s="128"/>
      <c r="B47" s="95" t="s">
        <v>92</v>
      </c>
      <c r="C47" s="19" t="n">
        <v>6.33015285376734</v>
      </c>
      <c r="D47" s="19" t="n">
        <v>4.77577046373151</v>
      </c>
      <c r="E47" s="19" t="n">
        <v>6.03968883180085</v>
      </c>
      <c r="F47" s="128"/>
      <c r="G47" s="95" t="s">
        <v>94</v>
      </c>
      <c r="H47" s="19" t="s">
        <v>19</v>
      </c>
      <c r="I47" s="19" t="n">
        <v>0.369937499052227</v>
      </c>
      <c r="J47" s="19" t="n">
        <v>1.31126636304453</v>
      </c>
    </row>
    <row r="48" customFormat="false" ht="12.75" hidden="false" customHeight="false" outlineLevel="0" collapsed="false">
      <c r="A48" s="128"/>
      <c r="B48" s="112" t="s">
        <v>97</v>
      </c>
      <c r="C48" s="17" t="n">
        <v>6.72116924529858</v>
      </c>
      <c r="D48" s="17" t="n">
        <v>5.46041078202053</v>
      </c>
      <c r="E48" s="17" t="n">
        <v>6.00773492167525</v>
      </c>
      <c r="F48" s="128"/>
      <c r="G48" s="112" t="s">
        <v>24</v>
      </c>
      <c r="H48" s="55" t="s">
        <v>19</v>
      </c>
      <c r="I48" s="17" t="n">
        <v>1.71384912175861</v>
      </c>
      <c r="J48" s="17" t="n">
        <v>1.28396575151611</v>
      </c>
    </row>
    <row r="49" customFormat="false" ht="12.75" hidden="false" customHeight="false" outlineLevel="0" collapsed="false">
      <c r="A49" s="128"/>
      <c r="B49" s="98" t="s">
        <v>95</v>
      </c>
      <c r="C49" s="113" t="n">
        <v>6.90858313474644</v>
      </c>
      <c r="D49" s="113" t="n">
        <v>5.97788942842422</v>
      </c>
      <c r="E49" s="113" t="n">
        <v>6.00669734587073</v>
      </c>
      <c r="F49" s="128"/>
      <c r="G49" s="98"/>
      <c r="H49" s="113"/>
      <c r="I49" s="113"/>
      <c r="J49" s="113"/>
    </row>
    <row r="50" customFormat="false" ht="12.75" hidden="false" customHeight="false" outlineLevel="0" collapsed="false">
      <c r="A50" s="128"/>
      <c r="F50" s="128"/>
    </row>
    <row r="51" s="106" customFormat="true" ht="15.75" hidden="false" customHeight="false" outlineLevel="0" collapsed="false">
      <c r="A51" s="128"/>
      <c r="B51" s="25" t="s">
        <v>247</v>
      </c>
      <c r="C51" s="2"/>
      <c r="D51" s="2"/>
      <c r="E51" s="2"/>
      <c r="F51" s="128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A52" s="128"/>
      <c r="B52" s="25" t="s">
        <v>326</v>
      </c>
      <c r="C52" s="2"/>
      <c r="D52" s="2"/>
      <c r="E52" s="2"/>
      <c r="F52" s="128"/>
      <c r="G52" s="2"/>
      <c r="H52" s="2"/>
      <c r="I52" s="2"/>
      <c r="J52" s="2"/>
    </row>
    <row r="53" customFormat="false" ht="12.75" hidden="false" customHeight="false" outlineLevel="0" collapsed="false">
      <c r="A53" s="128"/>
      <c r="B53" s="2" t="s">
        <v>309</v>
      </c>
      <c r="F53" s="128"/>
    </row>
    <row r="54" customFormat="false" ht="12.75" hidden="false" customHeight="false" outlineLevel="0" collapsed="false">
      <c r="A54" s="128"/>
      <c r="F54" s="128"/>
    </row>
    <row r="55" customFormat="false" ht="12.75" hidden="false" customHeight="false" outlineLevel="0" collapsed="false">
      <c r="A55" s="128"/>
      <c r="F55" s="128"/>
    </row>
    <row r="56" customFormat="false" ht="12.75" hidden="false" customHeight="false" outlineLevel="0" collapsed="false">
      <c r="A56" s="128"/>
      <c r="F56" s="128"/>
    </row>
    <row r="57" customFormat="false" ht="12.75" hidden="false" customHeight="false" outlineLevel="0" collapsed="false">
      <c r="A57" s="128"/>
      <c r="F57" s="128"/>
    </row>
    <row r="58" customFormat="false" ht="12.75" hidden="false" customHeight="false" outlineLevel="0" collapsed="false">
      <c r="A58" s="128"/>
      <c r="F58" s="128"/>
    </row>
    <row r="59" customFormat="false" ht="12.75" hidden="false" customHeight="false" outlineLevel="0" collapsed="false">
      <c r="A59" s="128"/>
      <c r="F59" s="128"/>
    </row>
    <row r="60" customFormat="false" ht="12.75" hidden="false" customHeight="false" outlineLevel="0" collapsed="false">
      <c r="A60" s="128"/>
      <c r="F60" s="128"/>
    </row>
    <row r="61" customFormat="false" ht="12.75" hidden="false" customHeight="false" outlineLevel="0" collapsed="false">
      <c r="A61" s="128"/>
      <c r="F61" s="128"/>
    </row>
    <row r="62" customFormat="false" ht="12.75" hidden="false" customHeight="false" outlineLevel="0" collapsed="false">
      <c r="A62" s="128"/>
      <c r="F62" s="128"/>
    </row>
    <row r="63" customFormat="false" ht="12.75" hidden="false" customHeight="false" outlineLevel="0" collapsed="false">
      <c r="A63" s="128"/>
      <c r="F63" s="128"/>
    </row>
    <row r="64" customFormat="false" ht="12.75" hidden="false" customHeight="false" outlineLevel="0" collapsed="false">
      <c r="A64" s="128"/>
      <c r="F64" s="128"/>
    </row>
    <row r="65" customFormat="false" ht="12.75" hidden="false" customHeight="false" outlineLevel="0" collapsed="false">
      <c r="A65" s="128"/>
      <c r="F65" s="128"/>
    </row>
    <row r="66" customFormat="false" ht="12.75" hidden="false" customHeight="false" outlineLevel="0" collapsed="false">
      <c r="A66" s="128"/>
      <c r="F66" s="128"/>
    </row>
    <row r="67" customFormat="false" ht="12.75" hidden="false" customHeight="false" outlineLevel="0" collapsed="false">
      <c r="A67" s="128"/>
      <c r="F67" s="128"/>
    </row>
    <row r="68" customFormat="false" ht="12.75" hidden="false" customHeight="false" outlineLevel="0" collapsed="false">
      <c r="A68" s="128"/>
      <c r="F68" s="128"/>
    </row>
    <row r="69" customFormat="false" ht="12.75" hidden="false" customHeight="false" outlineLevel="0" collapsed="false">
      <c r="A69" s="128"/>
      <c r="F69" s="128"/>
    </row>
    <row r="70" customFormat="false" ht="12.75" hidden="false" customHeight="false" outlineLevel="0" collapsed="false">
      <c r="A70" s="128"/>
      <c r="F70" s="128"/>
    </row>
    <row r="71" customFormat="false" ht="12.75" hidden="false" customHeight="false" outlineLevel="0" collapsed="false">
      <c r="A71" s="128"/>
      <c r="F71" s="128"/>
    </row>
    <row r="72" customFormat="false" ht="12.75" hidden="false" customHeight="false" outlineLevel="0" collapsed="false">
      <c r="A72" s="128"/>
      <c r="F72" s="128"/>
    </row>
    <row r="73" customFormat="false" ht="12.75" hidden="false" customHeight="false" outlineLevel="0" collapsed="false">
      <c r="A73" s="128"/>
      <c r="F73" s="128"/>
    </row>
    <row r="74" customFormat="false" ht="12.75" hidden="false" customHeight="false" outlineLevel="0" collapsed="false">
      <c r="A74" s="128"/>
      <c r="F74" s="128"/>
    </row>
    <row r="75" customFormat="false" ht="12.75" hidden="false" customHeight="false" outlineLevel="0" collapsed="false">
      <c r="A75" s="128"/>
      <c r="F75" s="128"/>
    </row>
    <row r="76" customFormat="false" ht="12.75" hidden="false" customHeight="false" outlineLevel="0" collapsed="false">
      <c r="A76" s="128"/>
      <c r="F76" s="128"/>
    </row>
    <row r="77" customFormat="false" ht="12.75" hidden="false" customHeight="false" outlineLevel="0" collapsed="false">
      <c r="A77" s="128"/>
      <c r="F77" s="128"/>
    </row>
    <row r="78" customFormat="false" ht="12.75" hidden="false" customHeight="false" outlineLevel="0" collapsed="false">
      <c r="A78" s="128"/>
      <c r="F78" s="128"/>
    </row>
    <row r="79" customFormat="false" ht="12.75" hidden="false" customHeight="false" outlineLevel="0" collapsed="false">
      <c r="A79" s="128"/>
      <c r="F79" s="128"/>
    </row>
    <row r="80" customFormat="false" ht="12.75" hidden="false" customHeight="false" outlineLevel="0" collapsed="false">
      <c r="A80" s="128"/>
      <c r="F80" s="128"/>
    </row>
    <row r="81" customFormat="false" ht="12.75" hidden="false" customHeight="false" outlineLevel="0" collapsed="false">
      <c r="A81" s="128"/>
      <c r="F81" s="128"/>
    </row>
    <row r="82" customFormat="false" ht="12.75" hidden="false" customHeight="false" outlineLevel="0" collapsed="false">
      <c r="A82" s="128"/>
      <c r="F82" s="128"/>
    </row>
    <row r="83" customFormat="false" ht="12.75" hidden="false" customHeight="false" outlineLevel="0" collapsed="false">
      <c r="A83" s="128"/>
      <c r="F83" s="128"/>
    </row>
    <row r="84" customFormat="false" ht="12.75" hidden="false" customHeight="false" outlineLevel="0" collapsed="false">
      <c r="A84" s="128"/>
      <c r="F84" s="128"/>
    </row>
    <row r="85" customFormat="false" ht="12.75" hidden="false" customHeight="false" outlineLevel="0" collapsed="false">
      <c r="A85" s="128"/>
      <c r="F85" s="128"/>
    </row>
    <row r="86" customFormat="false" ht="12.75" hidden="false" customHeight="false" outlineLevel="0" collapsed="false">
      <c r="A86" s="128"/>
      <c r="F86" s="128"/>
    </row>
    <row r="87" customFormat="false" ht="12.75" hidden="false" customHeight="false" outlineLevel="0" collapsed="false">
      <c r="A87" s="128"/>
      <c r="F87" s="128"/>
    </row>
    <row r="88" customFormat="false" ht="12.75" hidden="false" customHeight="false" outlineLevel="0" collapsed="false">
      <c r="A88" s="128"/>
      <c r="F88" s="128"/>
    </row>
    <row r="89" customFormat="false" ht="12.75" hidden="false" customHeight="false" outlineLevel="0" collapsed="false">
      <c r="A89" s="128"/>
      <c r="F89" s="128"/>
    </row>
    <row r="90" customFormat="false" ht="12.75" hidden="false" customHeight="false" outlineLevel="0" collapsed="false">
      <c r="A90" s="128"/>
      <c r="F90" s="128"/>
    </row>
    <row r="91" customFormat="false" ht="12.75" hidden="false" customHeight="false" outlineLevel="0" collapsed="false">
      <c r="A91" s="128"/>
      <c r="F91" s="128"/>
    </row>
    <row r="92" customFormat="false" ht="15.75" hidden="false" customHeight="true" outlineLevel="0" collapsed="false">
      <c r="A92" s="128"/>
      <c r="F92" s="128"/>
    </row>
    <row r="93" customFormat="false" ht="15.75" hidden="false" customHeight="true" outlineLevel="0" collapsed="false">
      <c r="A93" s="128"/>
      <c r="F93" s="128"/>
    </row>
    <row r="94" customFormat="false" ht="12.75" hidden="false" customHeight="false" outlineLevel="0" collapsed="false">
      <c r="A94" s="128"/>
      <c r="F94" s="128"/>
    </row>
    <row r="95" customFormat="false" ht="12.75" hidden="false" customHeight="false" outlineLevel="0" collapsed="false">
      <c r="A95" s="128"/>
      <c r="F95" s="128"/>
    </row>
    <row r="96" customFormat="false" ht="12.75" hidden="false" customHeight="false" outlineLevel="0" collapsed="false">
      <c r="A96" s="128"/>
      <c r="F96" s="128"/>
    </row>
    <row r="97" customFormat="false" ht="12.75" hidden="false" customHeight="false" outlineLevel="0" collapsed="false">
      <c r="A97" s="128"/>
      <c r="F97" s="128"/>
    </row>
    <row r="98" customFormat="false" ht="12.75" hidden="false" customHeight="false" outlineLevel="0" collapsed="false">
      <c r="A98" s="128"/>
      <c r="F98" s="128"/>
    </row>
    <row r="99" customFormat="false" ht="12.75" hidden="false" customHeight="false" outlineLevel="0" collapsed="false">
      <c r="A99" s="128"/>
      <c r="F99" s="128"/>
    </row>
    <row r="100" customFormat="false" ht="12.75" hidden="false" customHeight="false" outlineLevel="0" collapsed="false">
      <c r="A100" s="128"/>
      <c r="F100" s="128"/>
    </row>
    <row r="101" customFormat="false" ht="12.75" hidden="false" customHeight="false" outlineLevel="0" collapsed="false">
      <c r="A101" s="128"/>
      <c r="F101" s="128"/>
    </row>
    <row r="102" customFormat="false" ht="12.75" hidden="false" customHeight="false" outlineLevel="0" collapsed="false">
      <c r="A102" s="128"/>
      <c r="F102" s="128"/>
    </row>
    <row r="103" customFormat="false" ht="12.75" hidden="false" customHeight="false" outlineLevel="0" collapsed="false">
      <c r="A103" s="128"/>
      <c r="F103" s="128"/>
    </row>
    <row r="104" customFormat="false" ht="12.75" hidden="false" customHeight="false" outlineLevel="0" collapsed="false">
      <c r="A104" s="128"/>
      <c r="F104" s="128"/>
    </row>
    <row r="105" customFormat="false" ht="12.75" hidden="false" customHeight="false" outlineLevel="0" collapsed="false">
      <c r="A105" s="128"/>
      <c r="F105" s="128"/>
    </row>
    <row r="106" customFormat="false" ht="12.75" hidden="false" customHeight="false" outlineLevel="0" collapsed="false">
      <c r="A106" s="128"/>
      <c r="F106" s="128"/>
    </row>
    <row r="107" customFormat="false" ht="12.75" hidden="false" customHeight="false" outlineLevel="0" collapsed="false">
      <c r="A107" s="128"/>
      <c r="F107" s="128"/>
    </row>
    <row r="108" customFormat="false" ht="12.75" hidden="false" customHeight="false" outlineLevel="0" collapsed="false">
      <c r="A108" s="128"/>
      <c r="F108" s="128"/>
    </row>
    <row r="109" customFormat="false" ht="12.75" hidden="false" customHeight="false" outlineLevel="0" collapsed="false">
      <c r="A109" s="128"/>
      <c r="F109" s="128"/>
    </row>
    <row r="110" customFormat="false" ht="12.75" hidden="false" customHeight="false" outlineLevel="0" collapsed="false">
      <c r="A110" s="128"/>
      <c r="F110" s="128"/>
    </row>
    <row r="111" customFormat="false" ht="12.75" hidden="false" customHeight="false" outlineLevel="0" collapsed="false">
      <c r="A111" s="128"/>
      <c r="F111" s="128"/>
    </row>
    <row r="112" customFormat="false" ht="12.75" hidden="false" customHeight="false" outlineLevel="0" collapsed="false">
      <c r="A112" s="128"/>
      <c r="F112" s="128"/>
    </row>
    <row r="113" customFormat="false" ht="12.75" hidden="false" customHeight="false" outlineLevel="0" collapsed="false">
      <c r="A113" s="128"/>
      <c r="F113" s="128"/>
    </row>
    <row r="114" customFormat="false" ht="12.75" hidden="false" customHeight="false" outlineLevel="0" collapsed="false">
      <c r="A114" s="128"/>
      <c r="F114" s="128"/>
    </row>
    <row r="115" customFormat="false" ht="12.75" hidden="false" customHeight="false" outlineLevel="0" collapsed="false">
      <c r="A115" s="128"/>
      <c r="F115" s="128"/>
    </row>
    <row r="116" customFormat="false" ht="12.75" hidden="false" customHeight="false" outlineLevel="0" collapsed="false">
      <c r="A116" s="128"/>
      <c r="F116" s="128"/>
    </row>
    <row r="117" customFormat="false" ht="12.75" hidden="false" customHeight="false" outlineLevel="0" collapsed="false">
      <c r="A117" s="128"/>
      <c r="F117" s="128"/>
    </row>
    <row r="118" customFormat="false" ht="12.75" hidden="false" customHeight="false" outlineLevel="0" collapsed="false">
      <c r="A118" s="128"/>
      <c r="F118" s="128"/>
    </row>
    <row r="119" customFormat="false" ht="12.75" hidden="false" customHeight="false" outlineLevel="0" collapsed="false">
      <c r="A119" s="128"/>
      <c r="F119" s="128"/>
    </row>
    <row r="120" customFormat="false" ht="12.75" hidden="false" customHeight="false" outlineLevel="0" collapsed="false">
      <c r="A120" s="128"/>
      <c r="F120" s="128"/>
    </row>
    <row r="121" customFormat="false" ht="12.75" hidden="false" customHeight="false" outlineLevel="0" collapsed="false">
      <c r="A121" s="128"/>
      <c r="F121" s="128"/>
    </row>
    <row r="122" customFormat="false" ht="12.75" hidden="false" customHeight="false" outlineLevel="0" collapsed="false">
      <c r="A122" s="128"/>
      <c r="F122" s="128"/>
    </row>
    <row r="123" customFormat="false" ht="12.75" hidden="false" customHeight="false" outlineLevel="0" collapsed="false">
      <c r="A123" s="128"/>
      <c r="F123" s="128"/>
    </row>
    <row r="124" customFormat="false" ht="12.75" hidden="false" customHeight="false" outlineLevel="0" collapsed="false">
      <c r="A124" s="128"/>
      <c r="F124" s="128"/>
    </row>
    <row r="125" customFormat="false" ht="12.75" hidden="false" customHeight="false" outlineLevel="0" collapsed="false">
      <c r="A125" s="128"/>
      <c r="F125" s="128"/>
    </row>
    <row r="126" customFormat="false" ht="12.75" hidden="false" customHeight="false" outlineLevel="0" collapsed="false">
      <c r="A126" s="128"/>
      <c r="F126" s="128"/>
    </row>
    <row r="127" customFormat="false" ht="12.75" hidden="false" customHeight="false" outlineLevel="0" collapsed="false">
      <c r="A127" s="128"/>
      <c r="F127" s="128"/>
    </row>
    <row r="128" customFormat="false" ht="12.75" hidden="false" customHeight="false" outlineLevel="0" collapsed="false">
      <c r="A128" s="128"/>
      <c r="F128" s="128"/>
    </row>
    <row r="129" customFormat="false" ht="12.75" hidden="false" customHeight="false" outlineLevel="0" collapsed="false">
      <c r="A129" s="128"/>
      <c r="F129" s="128"/>
    </row>
    <row r="130" customFormat="false" ht="12.75" hidden="false" customHeight="false" outlineLevel="0" collapsed="false">
      <c r="A130" s="128"/>
      <c r="F130" s="128"/>
    </row>
    <row r="131" customFormat="false" ht="12.75" hidden="false" customHeight="false" outlineLevel="0" collapsed="false">
      <c r="A131" s="128"/>
      <c r="F131" s="128"/>
    </row>
    <row r="132" customFormat="false" ht="12.75" hidden="false" customHeight="false" outlineLevel="0" collapsed="false">
      <c r="A132" s="128"/>
      <c r="F132" s="128"/>
    </row>
    <row r="133" customFormat="false" ht="12.75" hidden="false" customHeight="false" outlineLevel="0" collapsed="false">
      <c r="A133" s="128"/>
      <c r="F133" s="128"/>
    </row>
    <row r="134" customFormat="false" ht="12.75" hidden="false" customHeight="false" outlineLevel="0" collapsed="false">
      <c r="A134" s="128"/>
      <c r="F134" s="128"/>
    </row>
    <row r="135" customFormat="false" ht="12.75" hidden="false" customHeight="false" outlineLevel="0" collapsed="false">
      <c r="A135" s="128"/>
      <c r="F135" s="128"/>
    </row>
    <row r="136" customFormat="false" ht="12.75" hidden="false" customHeight="false" outlineLevel="0" collapsed="false">
      <c r="A136" s="128"/>
      <c r="F136" s="128"/>
    </row>
    <row r="137" customFormat="false" ht="12.75" hidden="false" customHeight="false" outlineLevel="0" collapsed="false">
      <c r="A137" s="128"/>
      <c r="F137" s="128"/>
    </row>
    <row r="138" customFormat="false" ht="12.75" hidden="false" customHeight="false" outlineLevel="0" collapsed="false">
      <c r="A138" s="128"/>
      <c r="F138" s="128"/>
    </row>
    <row r="139" customFormat="false" ht="12.75" hidden="false" customHeight="false" outlineLevel="0" collapsed="false">
      <c r="A139" s="128"/>
      <c r="F139" s="128"/>
    </row>
    <row r="140" customFormat="false" ht="12.75" hidden="false" customHeight="false" outlineLevel="0" collapsed="false">
      <c r="A140" s="128"/>
      <c r="F140" s="128"/>
    </row>
    <row r="141" customFormat="false" ht="12.75" hidden="false" customHeight="false" outlineLevel="0" collapsed="false">
      <c r="A141" s="128"/>
      <c r="F141" s="128"/>
    </row>
    <row r="142" customFormat="false" ht="12.75" hidden="false" customHeight="false" outlineLevel="0" collapsed="false">
      <c r="A142" s="128"/>
      <c r="F142" s="128"/>
    </row>
    <row r="143" customFormat="false" ht="12.75" hidden="false" customHeight="false" outlineLevel="0" collapsed="false">
      <c r="A143" s="128"/>
      <c r="F143" s="128"/>
    </row>
    <row r="144" customFormat="false" ht="12.75" hidden="false" customHeight="false" outlineLevel="0" collapsed="false">
      <c r="A144" s="128"/>
      <c r="F144" s="128"/>
    </row>
    <row r="145" customFormat="false" ht="12.75" hidden="false" customHeight="false" outlineLevel="0" collapsed="false">
      <c r="A145" s="128"/>
      <c r="F145" s="128"/>
    </row>
    <row r="146" customFormat="false" ht="12.75" hidden="false" customHeight="false" outlineLevel="0" collapsed="false">
      <c r="A146" s="128"/>
      <c r="F146" s="128"/>
    </row>
    <row r="147" customFormat="false" ht="12.75" hidden="false" customHeight="false" outlineLevel="0" collapsed="false">
      <c r="A147" s="128"/>
      <c r="F147" s="128"/>
    </row>
    <row r="148" customFormat="false" ht="12.75" hidden="false" customHeight="false" outlineLevel="0" collapsed="false">
      <c r="A148" s="128"/>
      <c r="F148" s="128"/>
    </row>
    <row r="149" customFormat="false" ht="12.75" hidden="false" customHeight="false" outlineLevel="0" collapsed="false">
      <c r="A149" s="128"/>
      <c r="F149" s="128"/>
    </row>
    <row r="150" customFormat="false" ht="12.75" hidden="false" customHeight="false" outlineLevel="0" collapsed="false">
      <c r="A150" s="128"/>
      <c r="F150" s="128"/>
    </row>
    <row r="151" customFormat="false" ht="12.75" hidden="false" customHeight="false" outlineLevel="0" collapsed="false">
      <c r="A151" s="128"/>
      <c r="F151" s="128"/>
    </row>
    <row r="152" customFormat="false" ht="12.75" hidden="false" customHeight="false" outlineLevel="0" collapsed="false">
      <c r="A152" s="128"/>
      <c r="F152" s="128"/>
    </row>
    <row r="153" customFormat="false" ht="12.75" hidden="false" customHeight="false" outlineLevel="0" collapsed="false">
      <c r="A153" s="128"/>
      <c r="F153" s="128"/>
    </row>
    <row r="154" customFormat="false" ht="12.75" hidden="false" customHeight="false" outlineLevel="0" collapsed="false">
      <c r="A154" s="128"/>
      <c r="F154" s="128"/>
    </row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6" min="5" style="1" width="9.85"/>
    <col collapsed="false" customWidth="true" hidden="false" outlineLevel="0" max="7" min="7" style="1" width="14.7"/>
    <col collapsed="false" customWidth="true" hidden="false" outlineLevel="0" max="8" min="8" style="1" width="13.41"/>
    <col collapsed="false" customWidth="true" hidden="false" outlineLevel="0" max="9" min="9" style="1" width="9.85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6" width="13.41"/>
    <col collapsed="false" customWidth="true" hidden="false" outlineLevel="0" max="13" min="13" style="2" width="11.7"/>
    <col collapsed="false" customWidth="false" hidden="false" outlineLevel="0" max="257" min="14" style="2" width="8.85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42"/>
    </row>
    <row r="3" customFormat="false" ht="15.75" hidden="false" customHeight="false" outlineLevel="0" collapsed="false">
      <c r="B3" s="65" t="s">
        <v>32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8.75" hidden="false" customHeight="false" outlineLevel="0" collapsed="false">
      <c r="B4" s="65" t="s">
        <v>328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5.75" hidden="false" customHeight="false" outlineLevel="0" collapsed="false">
      <c r="B5" s="65" t="s">
        <v>207</v>
      </c>
      <c r="C5" s="65"/>
      <c r="D5" s="65"/>
      <c r="E5" s="65"/>
      <c r="F5" s="65"/>
      <c r="G5" s="65"/>
      <c r="H5" s="65"/>
      <c r="I5" s="65"/>
      <c r="J5" s="65"/>
      <c r="K5" s="4"/>
    </row>
    <row r="7" customFormat="false" ht="22.5" hidden="false" customHeight="true" outlineLevel="0" collapsed="false">
      <c r="B7" s="115"/>
      <c r="C7" s="129" t="s">
        <v>329</v>
      </c>
      <c r="D7" s="129"/>
      <c r="E7" s="129"/>
      <c r="F7" s="130"/>
      <c r="G7" s="131"/>
      <c r="H7" s="129" t="s">
        <v>330</v>
      </c>
      <c r="I7" s="129"/>
      <c r="J7" s="129"/>
      <c r="L7" s="2"/>
    </row>
    <row r="8" customFormat="false" ht="54" hidden="false" customHeight="true" outlineLevel="0" collapsed="false">
      <c r="B8" s="132" t="s">
        <v>3</v>
      </c>
      <c r="C8" s="89" t="s">
        <v>4</v>
      </c>
      <c r="D8" s="89" t="n">
        <v>1995</v>
      </c>
      <c r="E8" s="89" t="s">
        <v>6</v>
      </c>
      <c r="F8" s="130"/>
      <c r="G8" s="132" t="s">
        <v>3</v>
      </c>
      <c r="H8" s="89" t="s">
        <v>4</v>
      </c>
      <c r="I8" s="89" t="n">
        <v>1995</v>
      </c>
      <c r="J8" s="89" t="s">
        <v>6</v>
      </c>
      <c r="L8" s="2"/>
    </row>
    <row r="9" customFormat="false" ht="15.75" hidden="false" customHeight="true" outlineLevel="0" collapsed="false">
      <c r="B9" s="115" t="s">
        <v>18</v>
      </c>
      <c r="C9" s="51" t="s">
        <v>19</v>
      </c>
      <c r="D9" s="13" t="n">
        <v>90.9090909090909</v>
      </c>
      <c r="E9" s="13" t="n">
        <v>91.304347826087</v>
      </c>
      <c r="F9" s="133"/>
      <c r="G9" s="13" t="s">
        <v>50</v>
      </c>
      <c r="H9" s="13" t="n">
        <v>92.4279942656067</v>
      </c>
      <c r="I9" s="13" t="n">
        <v>95.9243390113909</v>
      </c>
      <c r="J9" s="13" t="n">
        <v>96.672095163917</v>
      </c>
      <c r="L9" s="2"/>
    </row>
    <row r="10" customFormat="false" ht="15.75" hidden="false" customHeight="true" outlineLevel="0" collapsed="false">
      <c r="B10" s="79" t="s">
        <v>102</v>
      </c>
      <c r="C10" s="17" t="n">
        <v>76.6666666666667</v>
      </c>
      <c r="D10" s="17" t="n">
        <v>91.0714285714286</v>
      </c>
      <c r="E10" s="17" t="n">
        <v>89.1891891891892</v>
      </c>
      <c r="F10" s="133"/>
      <c r="G10" s="17" t="s">
        <v>75</v>
      </c>
      <c r="H10" s="17" t="n">
        <v>81.7391304347826</v>
      </c>
      <c r="I10" s="17" t="n">
        <v>77.9874213836478</v>
      </c>
      <c r="J10" s="17" t="n">
        <v>93.3030646992055</v>
      </c>
      <c r="L10" s="2"/>
    </row>
    <row r="11" customFormat="false" ht="15.75" hidden="false" customHeight="true" outlineLevel="0" collapsed="false">
      <c r="B11" s="79" t="s">
        <v>25</v>
      </c>
      <c r="C11" s="55" t="n">
        <v>50</v>
      </c>
      <c r="D11" s="17" t="n">
        <v>45.4545454545455</v>
      </c>
      <c r="E11" s="17" t="n">
        <v>88.8888888888889</v>
      </c>
      <c r="F11" s="133"/>
      <c r="G11" s="17" t="s">
        <v>16</v>
      </c>
      <c r="H11" s="17" t="n">
        <v>91.9415164909895</v>
      </c>
      <c r="I11" s="17" t="n">
        <v>71.0348162475822</v>
      </c>
      <c r="J11" s="17" t="n">
        <v>86.3818591831621</v>
      </c>
      <c r="L11" s="2"/>
    </row>
    <row r="12" customFormat="false" ht="15.75" hidden="false" customHeight="true" outlineLevel="0" collapsed="false">
      <c r="B12" s="79" t="s">
        <v>82</v>
      </c>
      <c r="C12" s="17" t="n">
        <v>72.7272727272727</v>
      </c>
      <c r="D12" s="17" t="n">
        <v>87.5</v>
      </c>
      <c r="E12" s="17" t="n">
        <v>88.2352941176471</v>
      </c>
      <c r="F12" s="133"/>
      <c r="G12" s="17" t="s">
        <v>35</v>
      </c>
      <c r="H12" s="17" t="n">
        <v>57.1428571428571</v>
      </c>
      <c r="I12" s="17" t="n">
        <v>76.8361581920904</v>
      </c>
      <c r="J12" s="17" t="n">
        <v>84.6153846153846</v>
      </c>
      <c r="L12" s="2"/>
    </row>
    <row r="13" customFormat="false" ht="15.75" hidden="false" customHeight="true" outlineLevel="0" collapsed="false">
      <c r="B13" s="79" t="s">
        <v>37</v>
      </c>
      <c r="C13" s="17" t="n">
        <v>94.7791164658635</v>
      </c>
      <c r="D13" s="17" t="n">
        <v>92.7586206896552</v>
      </c>
      <c r="E13" s="17" t="n">
        <v>87.0466321243523</v>
      </c>
      <c r="F13" s="133"/>
      <c r="G13" s="17" t="s">
        <v>31</v>
      </c>
      <c r="H13" s="17" t="n">
        <v>74.0034662045061</v>
      </c>
      <c r="I13" s="17" t="n">
        <v>78.0412371134021</v>
      </c>
      <c r="J13" s="17" t="n">
        <v>84.4859813084112</v>
      </c>
      <c r="L13" s="2"/>
    </row>
    <row r="14" customFormat="false" ht="15.75" hidden="false" customHeight="true" outlineLevel="0" collapsed="false">
      <c r="B14" s="79" t="s">
        <v>92</v>
      </c>
      <c r="C14" s="17" t="n">
        <v>78.7878787878788</v>
      </c>
      <c r="D14" s="17" t="n">
        <v>84.9056603773585</v>
      </c>
      <c r="E14" s="17" t="n">
        <v>82.051282051282</v>
      </c>
      <c r="F14" s="133"/>
      <c r="G14" s="111" t="s">
        <v>105</v>
      </c>
      <c r="H14" s="111" t="n">
        <v>70.9162878194074</v>
      </c>
      <c r="I14" s="111" t="n">
        <v>71.6535129932628</v>
      </c>
      <c r="J14" s="111" t="n">
        <v>82.3087510035555</v>
      </c>
      <c r="L14" s="2"/>
    </row>
    <row r="15" customFormat="false" ht="15.75" hidden="false" customHeight="true" outlineLevel="0" collapsed="false">
      <c r="B15" s="79" t="s">
        <v>68</v>
      </c>
      <c r="C15" s="17" t="n">
        <v>78.3333333333333</v>
      </c>
      <c r="D15" s="17" t="n">
        <v>87.0967741935484</v>
      </c>
      <c r="E15" s="17" t="n">
        <v>81.8181818181818</v>
      </c>
      <c r="F15" s="133"/>
      <c r="G15" s="17" t="s">
        <v>41</v>
      </c>
      <c r="H15" s="17" t="n">
        <v>65.4255319148936</v>
      </c>
      <c r="I15" s="17" t="n">
        <v>68.5534591194969</v>
      </c>
      <c r="J15" s="17" t="n">
        <v>81.0276679841897</v>
      </c>
      <c r="L15" s="2"/>
    </row>
    <row r="16" customFormat="false" ht="15.75" hidden="false" customHeight="true" outlineLevel="0" collapsed="false">
      <c r="B16" s="79" t="s">
        <v>98</v>
      </c>
      <c r="C16" s="17" t="n">
        <v>75</v>
      </c>
      <c r="D16" s="17" t="n">
        <v>77.7777777777778</v>
      </c>
      <c r="E16" s="17" t="n">
        <v>81.8181818181818</v>
      </c>
      <c r="F16" s="133"/>
      <c r="G16" s="17" t="s">
        <v>51</v>
      </c>
      <c r="H16" s="55" t="n">
        <v>68.5047720042418</v>
      </c>
      <c r="I16" s="17" t="n">
        <v>64.8042234931808</v>
      </c>
      <c r="J16" s="17" t="n">
        <v>80.1463860933211</v>
      </c>
      <c r="L16" s="2"/>
    </row>
    <row r="17" customFormat="false" ht="15.75" hidden="false" customHeight="true" outlineLevel="0" collapsed="false">
      <c r="B17" s="79" t="s">
        <v>39</v>
      </c>
      <c r="C17" s="55" t="n">
        <v>75</v>
      </c>
      <c r="D17" s="17" t="n">
        <v>88.5714285714286</v>
      </c>
      <c r="E17" s="17" t="n">
        <v>81.0810810810811</v>
      </c>
      <c r="F17" s="133"/>
      <c r="G17" s="17" t="s">
        <v>70</v>
      </c>
      <c r="H17" s="55" t="n">
        <v>63.4703196347032</v>
      </c>
      <c r="I17" s="17" t="n">
        <v>64.3478260869565</v>
      </c>
      <c r="J17" s="17" t="n">
        <v>80.0751879699248</v>
      </c>
      <c r="L17" s="2"/>
    </row>
    <row r="18" customFormat="false" ht="15.75" hidden="false" customHeight="true" outlineLevel="0" collapsed="false">
      <c r="B18" s="79" t="s">
        <v>74</v>
      </c>
      <c r="C18" s="17" t="n">
        <v>62.5</v>
      </c>
      <c r="D18" s="17" t="n">
        <v>87.0967741935484</v>
      </c>
      <c r="E18" s="17" t="n">
        <v>81.0810810810811</v>
      </c>
      <c r="F18" s="133"/>
      <c r="G18" s="17" t="s">
        <v>47</v>
      </c>
      <c r="H18" s="17" t="n">
        <v>64.9006622516556</v>
      </c>
      <c r="I18" s="17" t="n">
        <v>70.5084745762712</v>
      </c>
      <c r="J18" s="17" t="n">
        <v>78.6301369863014</v>
      </c>
      <c r="L18" s="2"/>
    </row>
    <row r="19" customFormat="false" ht="15.75" hidden="false" customHeight="true" outlineLevel="0" collapsed="false">
      <c r="B19" s="79" t="s">
        <v>48</v>
      </c>
      <c r="C19" s="55" t="s">
        <v>19</v>
      </c>
      <c r="D19" s="17" t="n">
        <v>77.7777777777778</v>
      </c>
      <c r="E19" s="17" t="n">
        <v>80</v>
      </c>
      <c r="F19" s="133"/>
      <c r="G19" s="17" t="s">
        <v>87</v>
      </c>
      <c r="H19" s="17" t="n">
        <v>80</v>
      </c>
      <c r="I19" s="17" t="n">
        <v>90.6666666666667</v>
      </c>
      <c r="J19" s="17" t="n">
        <v>77.0833333333333</v>
      </c>
      <c r="L19" s="2"/>
    </row>
    <row r="20" customFormat="false" ht="15.75" hidden="false" customHeight="true" outlineLevel="0" collapsed="false">
      <c r="B20" s="79" t="s">
        <v>33</v>
      </c>
      <c r="C20" s="17" t="n">
        <v>80</v>
      </c>
      <c r="D20" s="17" t="n">
        <v>80</v>
      </c>
      <c r="E20" s="17" t="n">
        <v>79.3103448275862</v>
      </c>
      <c r="F20" s="133"/>
      <c r="G20" s="17" t="s">
        <v>42</v>
      </c>
      <c r="H20" s="17" t="n">
        <v>41.7777777777778</v>
      </c>
      <c r="I20" s="17" t="n">
        <v>43.3179723502304</v>
      </c>
      <c r="J20" s="17" t="n">
        <v>75.609756097561</v>
      </c>
      <c r="L20" s="2"/>
    </row>
    <row r="21" customFormat="false" ht="15.75" hidden="false" customHeight="true" outlineLevel="0" collapsed="false">
      <c r="B21" s="79" t="s">
        <v>30</v>
      </c>
      <c r="C21" s="55" t="n">
        <v>73.3333333333333</v>
      </c>
      <c r="D21" s="17" t="n">
        <v>83.8709677419355</v>
      </c>
      <c r="E21" s="17" t="n">
        <v>78.125</v>
      </c>
      <c r="F21" s="133"/>
      <c r="G21" s="17" t="s">
        <v>46</v>
      </c>
      <c r="H21" s="55" t="n">
        <v>54.7826086956522</v>
      </c>
      <c r="I21" s="17" t="n">
        <v>67.741935483871</v>
      </c>
      <c r="J21" s="17" t="n">
        <v>74.0331491712707</v>
      </c>
      <c r="L21" s="2"/>
    </row>
    <row r="22" customFormat="false" ht="15.75" hidden="false" customHeight="true" outlineLevel="0" collapsed="false">
      <c r="B22" s="79" t="s">
        <v>71</v>
      </c>
      <c r="C22" s="55" t="s">
        <v>19</v>
      </c>
      <c r="D22" s="55" t="s">
        <v>19</v>
      </c>
      <c r="E22" s="17" t="n">
        <v>77.7777777777778</v>
      </c>
      <c r="F22" s="133"/>
      <c r="G22" s="17" t="s">
        <v>66</v>
      </c>
      <c r="H22" s="55" t="s">
        <v>19</v>
      </c>
      <c r="I22" s="55" t="s">
        <v>19</v>
      </c>
      <c r="J22" s="17" t="n">
        <v>72.7272727272727</v>
      </c>
      <c r="L22" s="2"/>
    </row>
    <row r="23" customFormat="false" ht="15.75" hidden="false" customHeight="true" outlineLevel="0" collapsed="false">
      <c r="B23" s="79" t="s">
        <v>44</v>
      </c>
      <c r="C23" s="17" t="n">
        <v>63.6363636363636</v>
      </c>
      <c r="D23" s="17" t="n">
        <v>85.7142857142857</v>
      </c>
      <c r="E23" s="17" t="n">
        <v>76.9230769230769</v>
      </c>
      <c r="F23" s="133"/>
      <c r="G23" s="17" t="s">
        <v>65</v>
      </c>
      <c r="H23" s="17" t="n">
        <v>40.3508771929825</v>
      </c>
      <c r="I23" s="17" t="n">
        <v>55.5555555555556</v>
      </c>
      <c r="J23" s="17" t="n">
        <v>70.1612903225807</v>
      </c>
      <c r="L23" s="2"/>
    </row>
    <row r="24" customFormat="false" ht="15.75" hidden="false" customHeight="true" outlineLevel="0" collapsed="false">
      <c r="B24" s="79" t="s">
        <v>83</v>
      </c>
      <c r="C24" s="17" t="n">
        <v>78.1818181818182</v>
      </c>
      <c r="D24" s="17" t="n">
        <v>84.375</v>
      </c>
      <c r="E24" s="17" t="n">
        <v>76.3157894736842</v>
      </c>
      <c r="F24" s="133"/>
      <c r="G24" s="17" t="s">
        <v>10</v>
      </c>
      <c r="H24" s="17" t="n">
        <v>41.9458762886598</v>
      </c>
      <c r="I24" s="17" t="n">
        <v>33.6767036450079</v>
      </c>
      <c r="J24" s="17" t="n">
        <v>69.7542533081285</v>
      </c>
      <c r="L24" s="2"/>
    </row>
    <row r="25" customFormat="false" ht="15.75" hidden="false" customHeight="true" outlineLevel="0" collapsed="false">
      <c r="B25" s="79" t="s">
        <v>91</v>
      </c>
      <c r="C25" s="17" t="n">
        <v>64.5161290322581</v>
      </c>
      <c r="D25" s="17" t="n">
        <v>78.9473684210526</v>
      </c>
      <c r="E25" s="17" t="n">
        <v>76</v>
      </c>
      <c r="F25" s="133"/>
      <c r="G25" s="17" t="s">
        <v>97</v>
      </c>
      <c r="H25" s="17" t="n">
        <v>51.0204081632653</v>
      </c>
      <c r="I25" s="17" t="n">
        <v>62.5</v>
      </c>
      <c r="J25" s="17" t="n">
        <v>67.8260869565217</v>
      </c>
      <c r="L25" s="2"/>
    </row>
    <row r="26" customFormat="false" ht="15.75" hidden="false" customHeight="true" outlineLevel="0" collapsed="false">
      <c r="B26" s="79" t="s">
        <v>69</v>
      </c>
      <c r="C26" s="55" t="n">
        <v>59.5744680851064</v>
      </c>
      <c r="D26" s="55" t="n">
        <v>75.609756097561</v>
      </c>
      <c r="E26" s="17" t="n">
        <v>75.8620689655172</v>
      </c>
      <c r="F26" s="133"/>
      <c r="G26" s="17" t="s">
        <v>81</v>
      </c>
      <c r="H26" s="17" t="n">
        <v>28.3333333333333</v>
      </c>
      <c r="I26" s="17" t="n">
        <v>49.4736842105263</v>
      </c>
      <c r="J26" s="17" t="n">
        <v>65.7718120805369</v>
      </c>
      <c r="L26" s="2"/>
    </row>
    <row r="27" customFormat="false" ht="15.75" hidden="false" customHeight="true" outlineLevel="0" collapsed="false">
      <c r="B27" s="79" t="s">
        <v>72</v>
      </c>
      <c r="C27" s="17" t="n">
        <v>75.609756097561</v>
      </c>
      <c r="D27" s="17" t="n">
        <v>82.6086956521739</v>
      </c>
      <c r="E27" s="17" t="n">
        <v>75.6756756756757</v>
      </c>
      <c r="F27" s="133"/>
      <c r="G27" s="17" t="s">
        <v>103</v>
      </c>
      <c r="H27" s="17" t="n">
        <v>72</v>
      </c>
      <c r="I27" s="17" t="n">
        <v>63.1578947368421</v>
      </c>
      <c r="J27" s="17" t="n">
        <v>63.9344262295082</v>
      </c>
      <c r="L27" s="2"/>
    </row>
    <row r="28" customFormat="false" ht="15.75" hidden="false" customHeight="true" outlineLevel="0" collapsed="false">
      <c r="B28" s="79" t="s">
        <v>27</v>
      </c>
      <c r="C28" s="17" t="n">
        <v>83.3333333333333</v>
      </c>
      <c r="D28" s="17" t="n">
        <v>71.4285714285714</v>
      </c>
      <c r="E28" s="17" t="n">
        <v>75</v>
      </c>
      <c r="F28" s="133"/>
      <c r="G28" s="17" t="s">
        <v>17</v>
      </c>
      <c r="H28" s="17" t="n">
        <v>47.7697841726619</v>
      </c>
      <c r="I28" s="17" t="n">
        <v>46.5447154471545</v>
      </c>
      <c r="J28" s="17" t="n">
        <v>63.4615384615385</v>
      </c>
      <c r="L28" s="2"/>
    </row>
    <row r="29" customFormat="false" ht="15.75" hidden="false" customHeight="true" outlineLevel="0" collapsed="false">
      <c r="B29" s="79" t="s">
        <v>45</v>
      </c>
      <c r="C29" s="17" t="n">
        <v>66.6666666666667</v>
      </c>
      <c r="D29" s="17" t="n">
        <v>50</v>
      </c>
      <c r="E29" s="17" t="n">
        <v>75</v>
      </c>
      <c r="F29" s="133"/>
      <c r="G29" s="17" t="s">
        <v>99</v>
      </c>
      <c r="H29" s="17" t="n">
        <v>50</v>
      </c>
      <c r="I29" s="17" t="n">
        <v>39.4736842105263</v>
      </c>
      <c r="J29" s="17" t="n">
        <v>60</v>
      </c>
      <c r="L29" s="2"/>
    </row>
    <row r="30" customFormat="false" ht="15.75" hidden="false" customHeight="true" outlineLevel="0" collapsed="false">
      <c r="B30" s="79" t="s">
        <v>94</v>
      </c>
      <c r="C30" s="55" t="s">
        <v>19</v>
      </c>
      <c r="D30" s="17" t="n">
        <v>100</v>
      </c>
      <c r="E30" s="17" t="n">
        <v>75</v>
      </c>
      <c r="F30" s="133"/>
      <c r="G30" s="17" t="s">
        <v>95</v>
      </c>
      <c r="H30" s="17" t="n">
        <v>53.6585365853659</v>
      </c>
      <c r="I30" s="17" t="n">
        <v>47.6635514018692</v>
      </c>
      <c r="J30" s="17" t="n">
        <v>55.6451612903226</v>
      </c>
      <c r="L30" s="2"/>
    </row>
    <row r="31" customFormat="false" ht="15.75" hidden="false" customHeight="true" outlineLevel="0" collapsed="false">
      <c r="B31" s="79" t="s">
        <v>96</v>
      </c>
      <c r="C31" s="17" t="n">
        <v>72.1518987341772</v>
      </c>
      <c r="D31" s="17" t="n">
        <v>78.6885245901639</v>
      </c>
      <c r="E31" s="17" t="n">
        <v>75</v>
      </c>
      <c r="F31" s="133"/>
      <c r="G31" s="17" t="s">
        <v>49</v>
      </c>
      <c r="H31" s="17" t="n">
        <v>44.3181818181818</v>
      </c>
      <c r="I31" s="17" t="n">
        <v>35.4166666666667</v>
      </c>
      <c r="J31" s="17" t="n">
        <v>53.448275862069</v>
      </c>
      <c r="L31" s="2"/>
    </row>
    <row r="32" customFormat="false" ht="15.75" hidden="false" customHeight="true" outlineLevel="0" collapsed="false">
      <c r="B32" s="79" t="s">
        <v>20</v>
      </c>
      <c r="C32" s="17" t="n">
        <v>65.2173913043478</v>
      </c>
      <c r="D32" s="17" t="n">
        <v>73.6842105263158</v>
      </c>
      <c r="E32" s="17" t="n">
        <v>74.1935483870968</v>
      </c>
      <c r="F32" s="133"/>
      <c r="G32" s="17" t="s">
        <v>78</v>
      </c>
      <c r="H32" s="17" t="n">
        <v>37.6470588235294</v>
      </c>
      <c r="I32" s="17" t="n">
        <v>31.8181818181818</v>
      </c>
      <c r="J32" s="17" t="n">
        <v>52</v>
      </c>
      <c r="L32" s="2"/>
    </row>
    <row r="33" customFormat="false" ht="15.75" hidden="false" customHeight="true" outlineLevel="0" collapsed="false">
      <c r="B33" s="79" t="s">
        <v>28</v>
      </c>
      <c r="C33" s="17" t="n">
        <v>76.1904761904762</v>
      </c>
      <c r="D33" s="17" t="n">
        <v>77.7777777777778</v>
      </c>
      <c r="E33" s="17" t="n">
        <v>72.7272727272727</v>
      </c>
      <c r="F33" s="133"/>
      <c r="G33" s="17" t="s">
        <v>36</v>
      </c>
      <c r="H33" s="17" t="n">
        <v>31.8181818181818</v>
      </c>
      <c r="I33" s="17" t="n">
        <v>29.0322580645161</v>
      </c>
      <c r="J33" s="17" t="n">
        <v>51.4705882352941</v>
      </c>
      <c r="L33" s="2"/>
    </row>
    <row r="34" customFormat="false" ht="15.75" hidden="false" customHeight="true" outlineLevel="0" collapsed="false">
      <c r="B34" s="79" t="s">
        <v>86</v>
      </c>
      <c r="C34" s="55" t="s">
        <v>19</v>
      </c>
      <c r="D34" s="55" t="s">
        <v>19</v>
      </c>
      <c r="E34" s="17" t="n">
        <v>71.4285714285714</v>
      </c>
      <c r="F34" s="133"/>
      <c r="G34" s="17" t="s">
        <v>90</v>
      </c>
      <c r="H34" s="17" t="n">
        <v>40</v>
      </c>
      <c r="I34" s="17" t="n">
        <v>20</v>
      </c>
      <c r="J34" s="17" t="n">
        <v>50</v>
      </c>
      <c r="L34" s="2"/>
    </row>
    <row r="35" customFormat="false" ht="15.75" hidden="false" customHeight="true" outlineLevel="0" collapsed="false">
      <c r="B35" s="79" t="s">
        <v>101</v>
      </c>
      <c r="C35" s="55" t="s">
        <v>19</v>
      </c>
      <c r="D35" s="55" t="s">
        <v>19</v>
      </c>
      <c r="E35" s="17" t="n">
        <v>70</v>
      </c>
      <c r="F35" s="133"/>
      <c r="G35" s="17" t="s">
        <v>77</v>
      </c>
      <c r="H35" s="55" t="n">
        <v>51.6129032258065</v>
      </c>
      <c r="I35" s="17" t="n">
        <v>35.4166666666667</v>
      </c>
      <c r="J35" s="17" t="n">
        <v>50</v>
      </c>
      <c r="L35" s="2"/>
    </row>
    <row r="36" customFormat="false" ht="15.75" hidden="false" customHeight="true" outlineLevel="0" collapsed="false">
      <c r="B36" s="79" t="s">
        <v>93</v>
      </c>
      <c r="C36" s="17" t="n">
        <v>76.0869565217391</v>
      </c>
      <c r="D36" s="17" t="n">
        <v>86.6666666666667</v>
      </c>
      <c r="E36" s="17" t="n">
        <v>69.8795180722892</v>
      </c>
      <c r="F36" s="133"/>
      <c r="G36" s="17" t="s">
        <v>85</v>
      </c>
      <c r="H36" s="17" t="n">
        <v>45</v>
      </c>
      <c r="I36" s="17" t="n">
        <v>70.8333333333333</v>
      </c>
      <c r="J36" s="17" t="n">
        <v>49.0196078431373</v>
      </c>
      <c r="L36" s="2"/>
    </row>
    <row r="37" customFormat="false" ht="15.75" hidden="false" customHeight="true" outlineLevel="0" collapsed="false">
      <c r="B37" s="79" t="s">
        <v>84</v>
      </c>
      <c r="C37" s="17" t="n">
        <v>64.2857142857143</v>
      </c>
      <c r="D37" s="17" t="n">
        <v>76.6666666666667</v>
      </c>
      <c r="E37" s="17" t="n">
        <v>69.6969696969697</v>
      </c>
      <c r="F37" s="133"/>
      <c r="G37" s="17" t="s">
        <v>29</v>
      </c>
      <c r="H37" s="17" t="n">
        <v>53.3333333333333</v>
      </c>
      <c r="I37" s="17" t="n">
        <v>50.8196721311475</v>
      </c>
      <c r="J37" s="17" t="n">
        <v>48.7179487179487</v>
      </c>
      <c r="L37" s="2"/>
    </row>
    <row r="38" customFormat="false" ht="15.75" hidden="false" customHeight="true" outlineLevel="0" collapsed="false">
      <c r="B38" s="79" t="s">
        <v>11</v>
      </c>
      <c r="C38" s="17" t="n">
        <v>73.0769230769231</v>
      </c>
      <c r="D38" s="17" t="n">
        <v>88.8888888888889</v>
      </c>
      <c r="E38" s="17" t="n">
        <v>69.2307692307692</v>
      </c>
      <c r="F38" s="133"/>
      <c r="G38" s="17" t="s">
        <v>21</v>
      </c>
      <c r="H38" s="17" t="n">
        <v>37.1900826446281</v>
      </c>
      <c r="I38" s="17" t="n">
        <v>40.1515151515152</v>
      </c>
      <c r="J38" s="17" t="n">
        <v>47.7707006369427</v>
      </c>
      <c r="L38" s="2"/>
    </row>
    <row r="39" customFormat="false" ht="15.75" hidden="false" customHeight="true" outlineLevel="0" collapsed="false">
      <c r="B39" s="79" t="s">
        <v>100</v>
      </c>
      <c r="C39" s="17" t="n">
        <v>63.6363636363636</v>
      </c>
      <c r="D39" s="17" t="n">
        <v>72.2222222222222</v>
      </c>
      <c r="E39" s="17" t="n">
        <v>69.2307692307692</v>
      </c>
      <c r="F39" s="133"/>
      <c r="G39" s="17" t="s">
        <v>38</v>
      </c>
      <c r="H39" s="17" t="n">
        <v>38</v>
      </c>
      <c r="I39" s="17" t="n">
        <v>33.3333333333333</v>
      </c>
      <c r="J39" s="17" t="n">
        <v>45.945945945946</v>
      </c>
      <c r="L39" s="2"/>
    </row>
    <row r="40" customFormat="false" ht="15.75" hidden="false" customHeight="true" outlineLevel="0" collapsed="false">
      <c r="B40" s="79" t="s">
        <v>34</v>
      </c>
      <c r="C40" s="17" t="n">
        <v>65.5913978494624</v>
      </c>
      <c r="D40" s="17" t="n">
        <v>74.6268656716418</v>
      </c>
      <c r="E40" s="17" t="n">
        <v>69.1588785046729</v>
      </c>
      <c r="F40" s="133"/>
      <c r="G40" s="17" t="s">
        <v>76</v>
      </c>
      <c r="H40" s="55" t="n">
        <v>39.8190045248869</v>
      </c>
      <c r="I40" s="17" t="n">
        <v>44.047619047619</v>
      </c>
      <c r="J40" s="17" t="n">
        <v>45.3038674033149</v>
      </c>
      <c r="L40" s="2"/>
    </row>
    <row r="41" customFormat="false" ht="15.75" hidden="false" customHeight="true" outlineLevel="0" collapsed="false">
      <c r="B41" s="79" t="s">
        <v>13</v>
      </c>
      <c r="C41" s="55" t="n">
        <v>66.6666666666667</v>
      </c>
      <c r="D41" s="55" t="n">
        <v>71.4285714285714</v>
      </c>
      <c r="E41" s="17" t="n">
        <v>66.6666666666667</v>
      </c>
      <c r="F41" s="133"/>
      <c r="G41" s="17" t="s">
        <v>23</v>
      </c>
      <c r="H41" s="17" t="s">
        <v>19</v>
      </c>
      <c r="I41" s="17" t="n">
        <v>50</v>
      </c>
      <c r="J41" s="17" t="n">
        <v>43.75</v>
      </c>
      <c r="L41" s="2"/>
    </row>
    <row r="42" customFormat="false" ht="15.75" hidden="false" customHeight="true" outlineLevel="0" collapsed="false">
      <c r="B42" s="79" t="s">
        <v>88</v>
      </c>
      <c r="C42" s="17" t="n">
        <v>52.3255813953488</v>
      </c>
      <c r="D42" s="17" t="n">
        <v>53.968253968254</v>
      </c>
      <c r="E42" s="17" t="n">
        <v>66.1764705882353</v>
      </c>
      <c r="F42" s="133"/>
      <c r="G42" s="17" t="s">
        <v>89</v>
      </c>
      <c r="H42" s="17" t="n">
        <v>40.1515151515152</v>
      </c>
      <c r="I42" s="17" t="n">
        <v>29.8245614035088</v>
      </c>
      <c r="J42" s="17" t="n">
        <v>43.1472081218274</v>
      </c>
      <c r="L42" s="2"/>
    </row>
    <row r="43" customFormat="false" ht="15.75" hidden="false" customHeight="true" outlineLevel="0" collapsed="false">
      <c r="B43" s="79" t="s">
        <v>67</v>
      </c>
      <c r="C43" s="17" t="n">
        <v>66.6666666666667</v>
      </c>
      <c r="D43" s="17" t="n">
        <v>64.7058823529412</v>
      </c>
      <c r="E43" s="17" t="n">
        <v>65</v>
      </c>
      <c r="F43" s="133"/>
      <c r="G43" s="17" t="s">
        <v>80</v>
      </c>
      <c r="H43" s="17" t="n">
        <v>42.8571428571429</v>
      </c>
      <c r="I43" s="17" t="n">
        <v>27.2727272727273</v>
      </c>
      <c r="J43" s="17" t="n">
        <v>42.8571428571429</v>
      </c>
      <c r="L43" s="2"/>
    </row>
    <row r="44" customFormat="false" ht="15.75" hidden="false" customHeight="true" outlineLevel="0" collapsed="false">
      <c r="B44" s="79" t="s">
        <v>14</v>
      </c>
      <c r="C44" s="17" t="n">
        <v>77.7777777777778</v>
      </c>
      <c r="D44" s="17" t="n">
        <v>82.6086956521739</v>
      </c>
      <c r="E44" s="17" t="n">
        <v>64</v>
      </c>
      <c r="F44" s="133"/>
      <c r="G44" s="17" t="s">
        <v>32</v>
      </c>
      <c r="H44" s="17" t="n">
        <v>37.1428571428571</v>
      </c>
      <c r="I44" s="17" t="n">
        <v>25.7575757575758</v>
      </c>
      <c r="J44" s="17" t="n">
        <v>42.8571428571429</v>
      </c>
      <c r="L44" s="2"/>
    </row>
    <row r="45" customFormat="false" ht="15.75" hidden="false" customHeight="true" outlineLevel="0" collapsed="false">
      <c r="B45" s="79" t="s">
        <v>15</v>
      </c>
      <c r="C45" s="17" t="n">
        <v>73.6842105263158</v>
      </c>
      <c r="D45" s="17" t="n">
        <v>81.25</v>
      </c>
      <c r="E45" s="17" t="n">
        <v>62.5</v>
      </c>
      <c r="F45" s="133"/>
      <c r="G45" s="17" t="s">
        <v>26</v>
      </c>
      <c r="H45" s="17" t="n">
        <v>64.7058823529412</v>
      </c>
      <c r="I45" s="17" t="n">
        <v>33.3333333333333</v>
      </c>
      <c r="J45" s="17" t="n">
        <v>42.8571428571429</v>
      </c>
      <c r="L45" s="2"/>
    </row>
    <row r="46" customFormat="false" ht="15.75" hidden="false" customHeight="true" outlineLevel="0" collapsed="false">
      <c r="B46" s="79" t="s">
        <v>24</v>
      </c>
      <c r="C46" s="55" t="s">
        <v>19</v>
      </c>
      <c r="D46" s="17" t="n">
        <v>87.5</v>
      </c>
      <c r="E46" s="17" t="n">
        <v>62.5</v>
      </c>
      <c r="F46" s="133"/>
      <c r="G46" s="17" t="s">
        <v>79</v>
      </c>
      <c r="H46" s="55" t="n">
        <v>46.7479674796748</v>
      </c>
      <c r="I46" s="17" t="n">
        <v>36.4197530864198</v>
      </c>
      <c r="J46" s="17" t="n">
        <v>42.7230046948357</v>
      </c>
      <c r="L46" s="2"/>
    </row>
    <row r="47" customFormat="false" ht="15.75" hidden="false" customHeight="true" outlineLevel="0" collapsed="false">
      <c r="B47" s="79" t="s">
        <v>12</v>
      </c>
      <c r="C47" s="17" t="n">
        <v>62.3853211009174</v>
      </c>
      <c r="D47" s="17" t="n">
        <v>62.3655913978495</v>
      </c>
      <c r="E47" s="17" t="n">
        <v>62.280701754386</v>
      </c>
      <c r="F47" s="133"/>
      <c r="G47" s="17" t="s">
        <v>73</v>
      </c>
      <c r="H47" s="17" t="n">
        <v>50.7462686567164</v>
      </c>
      <c r="I47" s="17" t="n">
        <v>24.390243902439</v>
      </c>
      <c r="J47" s="17" t="n">
        <v>42</v>
      </c>
      <c r="L47" s="2"/>
    </row>
    <row r="48" customFormat="false" ht="15.75" hidden="false" customHeight="true" outlineLevel="0" collapsed="false">
      <c r="B48" s="79" t="s">
        <v>43</v>
      </c>
      <c r="C48" s="17" t="n">
        <v>73.3727810650888</v>
      </c>
      <c r="D48" s="17" t="n">
        <v>89.3653516295026</v>
      </c>
      <c r="E48" s="17" t="n">
        <v>61.531190926276</v>
      </c>
      <c r="F48" s="133"/>
      <c r="G48" s="17" t="s">
        <v>22</v>
      </c>
      <c r="H48" s="55" t="n">
        <v>47.2906403940887</v>
      </c>
      <c r="I48" s="55" t="n">
        <v>35.7142857142857</v>
      </c>
      <c r="J48" s="17" t="n">
        <v>41.5730337078652</v>
      </c>
      <c r="L48" s="2"/>
    </row>
    <row r="49" customFormat="false" ht="15.75" hidden="false" customHeight="true" outlineLevel="0" collapsed="false">
      <c r="B49" s="134" t="s">
        <v>40</v>
      </c>
      <c r="C49" s="135" t="n">
        <v>67.1428571428571</v>
      </c>
      <c r="D49" s="135" t="n">
        <v>53.1914893617021</v>
      </c>
      <c r="E49" s="135" t="n">
        <v>60</v>
      </c>
      <c r="F49" s="133"/>
      <c r="G49" s="135" t="s">
        <v>40</v>
      </c>
      <c r="H49" s="135" t="n">
        <v>32.8571428571429</v>
      </c>
      <c r="I49" s="135" t="n">
        <v>46.8085106382979</v>
      </c>
      <c r="J49" s="135" t="n">
        <v>40</v>
      </c>
      <c r="L49" s="2"/>
    </row>
    <row r="50" customFormat="false" ht="12.75" hidden="false" customHeight="false" outlineLevel="0" collapsed="false">
      <c r="F50" s="130"/>
      <c r="L50" s="2"/>
      <c r="M50" s="26"/>
    </row>
    <row r="51" customFormat="false" ht="15.75" hidden="false" customHeight="false" outlineLevel="0" collapsed="false">
      <c r="B51" s="25" t="s">
        <v>247</v>
      </c>
      <c r="F51" s="130"/>
      <c r="G51" s="25" t="s">
        <v>247</v>
      </c>
      <c r="L51" s="2"/>
      <c r="O51" s="26"/>
    </row>
    <row r="52" customFormat="false" ht="15.75" hidden="false" customHeight="false" outlineLevel="0" collapsed="false">
      <c r="F52" s="130"/>
      <c r="G52" s="25" t="s">
        <v>331</v>
      </c>
      <c r="L52" s="2"/>
      <c r="M52" s="26"/>
    </row>
    <row r="53" customFormat="false" ht="12.75" hidden="false" customHeight="false" outlineLevel="0" collapsed="false">
      <c r="F53" s="130"/>
      <c r="G53" s="2" t="s">
        <v>309</v>
      </c>
      <c r="L53" s="2"/>
      <c r="M53" s="26"/>
    </row>
    <row r="54" customFormat="false" ht="12.75" hidden="false" customHeight="false" outlineLevel="0" collapsed="false">
      <c r="F54" s="130"/>
      <c r="L54" s="2"/>
      <c r="M54" s="26"/>
    </row>
    <row r="55" customFormat="false" ht="12.75" hidden="false" customHeight="false" outlineLevel="0" collapsed="false">
      <c r="F55" s="130"/>
      <c r="L55" s="2"/>
      <c r="M55" s="26"/>
    </row>
    <row r="56" customFormat="false" ht="12.75" hidden="false" customHeight="false" outlineLevel="0" collapsed="false">
      <c r="F56" s="130"/>
      <c r="L56" s="2"/>
      <c r="M56" s="26"/>
    </row>
    <row r="57" customFormat="false" ht="12.75" hidden="false" customHeight="false" outlineLevel="0" collapsed="false">
      <c r="F57" s="130"/>
      <c r="L57" s="2"/>
      <c r="M57" s="26"/>
    </row>
    <row r="58" customFormat="false" ht="12.75" hidden="false" customHeight="false" outlineLevel="0" collapsed="false">
      <c r="F58" s="130"/>
      <c r="L58" s="2"/>
      <c r="M58" s="26"/>
    </row>
    <row r="59" customFormat="false" ht="12.75" hidden="false" customHeight="false" outlineLevel="0" collapsed="false">
      <c r="F59" s="130"/>
      <c r="L59" s="2"/>
      <c r="M59" s="26"/>
    </row>
    <row r="60" customFormat="false" ht="12.75" hidden="false" customHeight="false" outlineLevel="0" collapsed="false">
      <c r="F60" s="130"/>
      <c r="L60" s="2"/>
      <c r="M60" s="26"/>
    </row>
    <row r="61" customFormat="false" ht="12.75" hidden="false" customHeight="false" outlineLevel="0" collapsed="false">
      <c r="F61" s="130"/>
    </row>
    <row r="62" customFormat="false" ht="12.75" hidden="false" customHeight="false" outlineLevel="0" collapsed="false">
      <c r="F62" s="130"/>
    </row>
    <row r="63" customFormat="false" ht="12.75" hidden="false" customHeight="false" outlineLevel="0" collapsed="false">
      <c r="F63" s="130"/>
    </row>
    <row r="64" customFormat="false" ht="12.75" hidden="false" customHeight="false" outlineLevel="0" collapsed="false">
      <c r="F64" s="130"/>
    </row>
    <row r="65" customFormat="false" ht="12.75" hidden="false" customHeight="false" outlineLevel="0" collapsed="false">
      <c r="F65" s="130"/>
    </row>
  </sheetData>
  <mergeCells count="5">
    <mergeCell ref="B3:J3"/>
    <mergeCell ref="B4:J4"/>
    <mergeCell ref="B5:J5"/>
    <mergeCell ref="C7:E7"/>
    <mergeCell ref="H7:J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6" min="5" style="1" width="9.85"/>
    <col collapsed="false" customWidth="true" hidden="false" outlineLevel="0" max="7" min="7" style="1" width="14.7"/>
    <col collapsed="false" customWidth="true" hidden="false" outlineLevel="0" max="8" min="8" style="1" width="13.41"/>
    <col collapsed="false" customWidth="true" hidden="false" outlineLevel="0" max="9" min="9" style="1" width="9.85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6" width="13.41"/>
    <col collapsed="false" customWidth="true" hidden="false" outlineLevel="0" max="13" min="13" style="2" width="11.7"/>
    <col collapsed="false" customWidth="false" hidden="false" outlineLevel="0" max="257" min="14" style="2" width="8.85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42"/>
    </row>
    <row r="3" customFormat="false" ht="15.75" hidden="false" customHeight="false" outlineLevel="0" collapsed="false">
      <c r="B3" s="65" t="s">
        <v>332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8.75" hidden="false" customHeight="false" outlineLevel="0" collapsed="false">
      <c r="B4" s="65" t="s">
        <v>328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5.75" hidden="false" customHeight="false" outlineLevel="0" collapsed="false">
      <c r="B5" s="65" t="s">
        <v>207</v>
      </c>
      <c r="C5" s="65"/>
      <c r="D5" s="65"/>
      <c r="E5" s="65"/>
      <c r="F5" s="65"/>
      <c r="G5" s="65"/>
      <c r="H5" s="65"/>
      <c r="I5" s="65"/>
      <c r="J5" s="65"/>
      <c r="K5" s="4"/>
    </row>
    <row r="7" customFormat="false" ht="22.5" hidden="false" customHeight="true" outlineLevel="0" collapsed="false">
      <c r="B7" s="115"/>
      <c r="C7" s="129" t="s">
        <v>329</v>
      </c>
      <c r="D7" s="129"/>
      <c r="E7" s="129"/>
      <c r="F7" s="130"/>
      <c r="G7" s="131"/>
      <c r="H7" s="129" t="s">
        <v>330</v>
      </c>
      <c r="I7" s="129"/>
      <c r="J7" s="129"/>
      <c r="L7" s="2"/>
    </row>
    <row r="8" customFormat="false" ht="54" hidden="false" customHeight="true" outlineLevel="0" collapsed="false">
      <c r="B8" s="132" t="s">
        <v>3</v>
      </c>
      <c r="C8" s="89" t="s">
        <v>4</v>
      </c>
      <c r="D8" s="89" t="n">
        <v>1995</v>
      </c>
      <c r="E8" s="89" t="s">
        <v>6</v>
      </c>
      <c r="F8" s="130"/>
      <c r="G8" s="132" t="s">
        <v>3</v>
      </c>
      <c r="H8" s="89" t="s">
        <v>4</v>
      </c>
      <c r="I8" s="89" t="n">
        <v>1995</v>
      </c>
      <c r="J8" s="89" t="s">
        <v>6</v>
      </c>
      <c r="L8" s="2"/>
    </row>
    <row r="9" customFormat="false" ht="15.75" hidden="false" customHeight="true" outlineLevel="0" collapsed="false">
      <c r="B9" s="115" t="s">
        <v>22</v>
      </c>
      <c r="C9" s="13" t="n">
        <v>52.7093596059113</v>
      </c>
      <c r="D9" s="13" t="n">
        <v>64.2857142857143</v>
      </c>
      <c r="E9" s="13" t="n">
        <v>58.4269662921348</v>
      </c>
      <c r="F9" s="133"/>
      <c r="G9" s="13" t="s">
        <v>43</v>
      </c>
      <c r="H9" s="13" t="n">
        <v>26.6272189349112</v>
      </c>
      <c r="I9" s="13" t="n">
        <v>10.6346483704974</v>
      </c>
      <c r="J9" s="13" t="n">
        <v>38.468809073724</v>
      </c>
    </row>
    <row r="10" customFormat="false" ht="15.75" hidden="false" customHeight="true" outlineLevel="0" collapsed="false">
      <c r="B10" s="79" t="s">
        <v>73</v>
      </c>
      <c r="C10" s="17" t="n">
        <v>49.2537313432836</v>
      </c>
      <c r="D10" s="17" t="n">
        <v>75.609756097561</v>
      </c>
      <c r="E10" s="17" t="n">
        <v>58</v>
      </c>
      <c r="F10" s="133"/>
      <c r="G10" s="17" t="s">
        <v>12</v>
      </c>
      <c r="H10" s="17" t="n">
        <v>37.6146788990826</v>
      </c>
      <c r="I10" s="17" t="n">
        <v>37.6344086021505</v>
      </c>
      <c r="J10" s="17" t="n">
        <v>37.719298245614</v>
      </c>
      <c r="L10" s="2"/>
    </row>
    <row r="11" customFormat="false" ht="15.75" hidden="false" customHeight="true" outlineLevel="0" collapsed="false">
      <c r="B11" s="79" t="s">
        <v>79</v>
      </c>
      <c r="C11" s="55" t="n">
        <v>53.2520325203252</v>
      </c>
      <c r="D11" s="17" t="n">
        <v>63.5802469135803</v>
      </c>
      <c r="E11" s="17" t="n">
        <v>57.2769953051643</v>
      </c>
      <c r="F11" s="133"/>
      <c r="G11" s="17" t="s">
        <v>24</v>
      </c>
      <c r="H11" s="55" t="s">
        <v>19</v>
      </c>
      <c r="I11" s="17" t="n">
        <v>12.5</v>
      </c>
      <c r="J11" s="17" t="n">
        <v>37.5</v>
      </c>
      <c r="L11" s="2"/>
    </row>
    <row r="12" customFormat="false" ht="15.75" hidden="false" customHeight="true" outlineLevel="0" collapsed="false">
      <c r="B12" s="79" t="s">
        <v>26</v>
      </c>
      <c r="C12" s="17" t="n">
        <v>35.2941176470588</v>
      </c>
      <c r="D12" s="17" t="n">
        <v>66.6666666666667</v>
      </c>
      <c r="E12" s="17" t="n">
        <v>57.1428571428571</v>
      </c>
      <c r="F12" s="133"/>
      <c r="G12" s="17" t="s">
        <v>15</v>
      </c>
      <c r="H12" s="17" t="n">
        <v>26.3157894736842</v>
      </c>
      <c r="I12" s="17" t="n">
        <v>18.75</v>
      </c>
      <c r="J12" s="17" t="n">
        <v>37.5</v>
      </c>
      <c r="L12" s="2"/>
    </row>
    <row r="13" customFormat="false" ht="15.75" hidden="false" customHeight="true" outlineLevel="0" collapsed="false">
      <c r="B13" s="79" t="s">
        <v>32</v>
      </c>
      <c r="C13" s="17" t="n">
        <v>62.8571428571429</v>
      </c>
      <c r="D13" s="17" t="n">
        <v>74.2424242424243</v>
      </c>
      <c r="E13" s="17" t="n">
        <v>57.1428571428571</v>
      </c>
      <c r="F13" s="133"/>
      <c r="G13" s="17" t="s">
        <v>14</v>
      </c>
      <c r="H13" s="17" t="n">
        <v>22.2222222222222</v>
      </c>
      <c r="I13" s="17" t="n">
        <v>17.3913043478261</v>
      </c>
      <c r="J13" s="17" t="n">
        <v>36</v>
      </c>
      <c r="L13" s="2"/>
    </row>
    <row r="14" customFormat="false" ht="15.75" hidden="false" customHeight="true" outlineLevel="0" collapsed="false">
      <c r="B14" s="79" t="s">
        <v>80</v>
      </c>
      <c r="C14" s="17" t="n">
        <v>57.1428571428571</v>
      </c>
      <c r="D14" s="17" t="n">
        <v>72.7272727272727</v>
      </c>
      <c r="E14" s="17" t="n">
        <v>57.1428571428571</v>
      </c>
      <c r="F14" s="133"/>
      <c r="G14" s="17" t="s">
        <v>67</v>
      </c>
      <c r="H14" s="17" t="n">
        <v>33.3333333333333</v>
      </c>
      <c r="I14" s="17" t="n">
        <v>35.2941176470588</v>
      </c>
      <c r="J14" s="17" t="n">
        <v>35</v>
      </c>
      <c r="L14" s="2"/>
    </row>
    <row r="15" customFormat="false" ht="15.75" hidden="false" customHeight="true" outlineLevel="0" collapsed="false">
      <c r="B15" s="79" t="s">
        <v>89</v>
      </c>
      <c r="C15" s="17" t="n">
        <v>59.8484848484849</v>
      </c>
      <c r="D15" s="17" t="n">
        <v>70.1754385964912</v>
      </c>
      <c r="E15" s="17" t="n">
        <v>56.8527918781726</v>
      </c>
      <c r="F15" s="133"/>
      <c r="G15" s="17" t="s">
        <v>88</v>
      </c>
      <c r="H15" s="17" t="n">
        <v>47.6744186046512</v>
      </c>
      <c r="I15" s="17" t="n">
        <v>46.031746031746</v>
      </c>
      <c r="J15" s="17" t="n">
        <v>33.8235294117647</v>
      </c>
      <c r="L15" s="2"/>
    </row>
    <row r="16" customFormat="false" ht="15.75" hidden="false" customHeight="true" outlineLevel="0" collapsed="false">
      <c r="B16" s="79" t="s">
        <v>23</v>
      </c>
      <c r="C16" s="55" t="s">
        <v>19</v>
      </c>
      <c r="D16" s="17" t="n">
        <v>50</v>
      </c>
      <c r="E16" s="17" t="n">
        <v>56.25</v>
      </c>
      <c r="F16" s="133"/>
      <c r="G16" s="17" t="s">
        <v>13</v>
      </c>
      <c r="H16" s="55" t="n">
        <v>33.3333333333333</v>
      </c>
      <c r="I16" s="17" t="n">
        <v>28.5714285714286</v>
      </c>
      <c r="J16" s="17" t="n">
        <v>33.3333333333333</v>
      </c>
      <c r="L16" s="2"/>
    </row>
    <row r="17" customFormat="false" ht="15.75" hidden="false" customHeight="true" outlineLevel="0" collapsed="false">
      <c r="B17" s="79" t="s">
        <v>76</v>
      </c>
      <c r="C17" s="55" t="n">
        <v>60.1809954751131</v>
      </c>
      <c r="D17" s="17" t="n">
        <v>55.952380952381</v>
      </c>
      <c r="E17" s="17" t="n">
        <v>54.6961325966851</v>
      </c>
      <c r="F17" s="133"/>
      <c r="G17" s="17" t="s">
        <v>34</v>
      </c>
      <c r="H17" s="55" t="n">
        <v>34.4086021505376</v>
      </c>
      <c r="I17" s="17" t="n">
        <v>25.3731343283582</v>
      </c>
      <c r="J17" s="17" t="n">
        <v>30.8411214953271</v>
      </c>
      <c r="L17" s="2"/>
    </row>
    <row r="18" customFormat="false" ht="15.75" hidden="false" customHeight="true" outlineLevel="0" collapsed="false">
      <c r="B18" s="79" t="s">
        <v>38</v>
      </c>
      <c r="C18" s="17" t="n">
        <v>62</v>
      </c>
      <c r="D18" s="17" t="n">
        <v>66.6666666666667</v>
      </c>
      <c r="E18" s="17" t="n">
        <v>54.0540540540541</v>
      </c>
      <c r="F18" s="133"/>
      <c r="G18" s="17" t="s">
        <v>100</v>
      </c>
      <c r="H18" s="17" t="n">
        <v>36.3636363636364</v>
      </c>
      <c r="I18" s="17" t="n">
        <v>27.7777777777778</v>
      </c>
      <c r="J18" s="17" t="n">
        <v>30.7692307692308</v>
      </c>
      <c r="L18" s="2"/>
    </row>
    <row r="19" customFormat="false" ht="15.75" hidden="false" customHeight="true" outlineLevel="0" collapsed="false">
      <c r="B19" s="79" t="s">
        <v>21</v>
      </c>
      <c r="C19" s="17" t="n">
        <v>62.8099173553719</v>
      </c>
      <c r="D19" s="17" t="n">
        <v>59.8484848484849</v>
      </c>
      <c r="E19" s="17" t="n">
        <v>52.2292993630573</v>
      </c>
      <c r="F19" s="133"/>
      <c r="G19" s="17" t="s">
        <v>11</v>
      </c>
      <c r="H19" s="17" t="n">
        <v>26.9230769230769</v>
      </c>
      <c r="I19" s="17" t="n">
        <v>11.1111111111111</v>
      </c>
      <c r="J19" s="17" t="n">
        <v>30.7692307692308</v>
      </c>
      <c r="L19" s="2"/>
    </row>
    <row r="20" customFormat="false" ht="15.75" hidden="false" customHeight="true" outlineLevel="0" collapsed="false">
      <c r="B20" s="79" t="s">
        <v>29</v>
      </c>
      <c r="C20" s="17" t="n">
        <v>46.6666666666667</v>
      </c>
      <c r="D20" s="17" t="n">
        <v>49.1803278688525</v>
      </c>
      <c r="E20" s="17" t="n">
        <v>51.2820512820513</v>
      </c>
      <c r="F20" s="133"/>
      <c r="G20" s="17" t="s">
        <v>84</v>
      </c>
      <c r="H20" s="17" t="n">
        <v>35.7142857142857</v>
      </c>
      <c r="I20" s="17" t="n">
        <v>23.3333333333333</v>
      </c>
      <c r="J20" s="17" t="n">
        <v>30.3030303030303</v>
      </c>
      <c r="L20" s="2"/>
    </row>
    <row r="21" customFormat="false" ht="15.75" hidden="false" customHeight="true" outlineLevel="0" collapsed="false">
      <c r="B21" s="79" t="s">
        <v>85</v>
      </c>
      <c r="C21" s="55" t="n">
        <v>55</v>
      </c>
      <c r="D21" s="17" t="n">
        <v>29.1666666666667</v>
      </c>
      <c r="E21" s="17" t="n">
        <v>50.9803921568627</v>
      </c>
      <c r="F21" s="133"/>
      <c r="G21" s="17" t="s">
        <v>93</v>
      </c>
      <c r="H21" s="55" t="n">
        <v>23.9130434782609</v>
      </c>
      <c r="I21" s="17" t="n">
        <v>13.3333333333333</v>
      </c>
      <c r="J21" s="17" t="n">
        <v>30.1204819277108</v>
      </c>
      <c r="L21" s="2"/>
    </row>
    <row r="22" customFormat="false" ht="15.75" hidden="false" customHeight="true" outlineLevel="0" collapsed="false">
      <c r="B22" s="79" t="s">
        <v>77</v>
      </c>
      <c r="C22" s="55" t="n">
        <v>48.3870967741936</v>
      </c>
      <c r="D22" s="17" t="n">
        <v>64.5833333333333</v>
      </c>
      <c r="E22" s="17" t="n">
        <v>50</v>
      </c>
      <c r="F22" s="133"/>
      <c r="G22" s="17" t="s">
        <v>101</v>
      </c>
      <c r="H22" s="55" t="s">
        <v>19</v>
      </c>
      <c r="I22" s="55" t="s">
        <v>19</v>
      </c>
      <c r="J22" s="17" t="n">
        <v>30</v>
      </c>
      <c r="L22" s="2"/>
    </row>
    <row r="23" customFormat="false" ht="15.75" hidden="false" customHeight="true" outlineLevel="0" collapsed="false">
      <c r="B23" s="79" t="s">
        <v>90</v>
      </c>
      <c r="C23" s="17" t="n">
        <v>60</v>
      </c>
      <c r="D23" s="17" t="n">
        <v>80</v>
      </c>
      <c r="E23" s="17" t="n">
        <v>50</v>
      </c>
      <c r="F23" s="133"/>
      <c r="G23" s="17" t="s">
        <v>86</v>
      </c>
      <c r="H23" s="55" t="s">
        <v>19</v>
      </c>
      <c r="I23" s="55" t="s">
        <v>19</v>
      </c>
      <c r="J23" s="17" t="n">
        <v>28.5714285714286</v>
      </c>
      <c r="L23" s="2"/>
    </row>
    <row r="24" customFormat="false" ht="15.75" hidden="false" customHeight="true" outlineLevel="0" collapsed="false">
      <c r="B24" s="79" t="s">
        <v>36</v>
      </c>
      <c r="C24" s="17" t="n">
        <v>68.1818181818182</v>
      </c>
      <c r="D24" s="17" t="n">
        <v>70.9677419354839</v>
      </c>
      <c r="E24" s="17" t="n">
        <v>48.5294117647059</v>
      </c>
      <c r="F24" s="133"/>
      <c r="G24" s="17" t="s">
        <v>28</v>
      </c>
      <c r="H24" s="17" t="n">
        <v>23.8095238095238</v>
      </c>
      <c r="I24" s="17" t="n">
        <v>22.2222222222222</v>
      </c>
      <c r="J24" s="17" t="n">
        <v>27.2727272727273</v>
      </c>
      <c r="L24" s="2"/>
    </row>
    <row r="25" customFormat="false" ht="15.75" hidden="false" customHeight="true" outlineLevel="0" collapsed="false">
      <c r="B25" s="79" t="s">
        <v>78</v>
      </c>
      <c r="C25" s="17" t="n">
        <v>62.3529411764706</v>
      </c>
      <c r="D25" s="17" t="n">
        <v>68.1818181818182</v>
      </c>
      <c r="E25" s="17" t="n">
        <v>48</v>
      </c>
      <c r="F25" s="133"/>
      <c r="G25" s="17" t="s">
        <v>20</v>
      </c>
      <c r="H25" s="17" t="n">
        <v>34.7826086956522</v>
      </c>
      <c r="I25" s="17" t="n">
        <v>26.3157894736842</v>
      </c>
      <c r="J25" s="17" t="n">
        <v>25.8064516129032</v>
      </c>
      <c r="L25" s="2"/>
    </row>
    <row r="26" customFormat="false" ht="15.75" hidden="false" customHeight="true" outlineLevel="0" collapsed="false">
      <c r="B26" s="79" t="s">
        <v>49</v>
      </c>
      <c r="C26" s="55" t="n">
        <v>55.6818181818182</v>
      </c>
      <c r="D26" s="55" t="n">
        <v>64.5833333333333</v>
      </c>
      <c r="E26" s="17" t="n">
        <v>46.551724137931</v>
      </c>
      <c r="F26" s="133"/>
      <c r="G26" s="17" t="s">
        <v>96</v>
      </c>
      <c r="H26" s="17" t="n">
        <v>27.8481012658228</v>
      </c>
      <c r="I26" s="17" t="n">
        <v>21.3114754098361</v>
      </c>
      <c r="J26" s="17" t="n">
        <v>25</v>
      </c>
      <c r="L26" s="2"/>
    </row>
    <row r="27" customFormat="false" ht="15.75" hidden="false" customHeight="true" outlineLevel="0" collapsed="false">
      <c r="B27" s="79" t="s">
        <v>95</v>
      </c>
      <c r="C27" s="17" t="n">
        <v>46.3414634146342</v>
      </c>
      <c r="D27" s="17" t="n">
        <v>52.3364485981308</v>
      </c>
      <c r="E27" s="17" t="n">
        <v>44.3548387096774</v>
      </c>
      <c r="F27" s="133"/>
      <c r="G27" s="17" t="s">
        <v>94</v>
      </c>
      <c r="H27" s="17" t="s">
        <v>19</v>
      </c>
      <c r="I27" s="17" t="n">
        <v>0</v>
      </c>
      <c r="J27" s="17" t="n">
        <v>25</v>
      </c>
      <c r="L27" s="2"/>
    </row>
    <row r="28" customFormat="false" ht="15.75" hidden="false" customHeight="true" outlineLevel="0" collapsed="false">
      <c r="B28" s="79" t="s">
        <v>99</v>
      </c>
      <c r="C28" s="17" t="n">
        <v>50</v>
      </c>
      <c r="D28" s="17" t="n">
        <v>60.5263157894737</v>
      </c>
      <c r="E28" s="17" t="n">
        <v>40</v>
      </c>
      <c r="F28" s="133"/>
      <c r="G28" s="17" t="s">
        <v>45</v>
      </c>
      <c r="H28" s="55" t="n">
        <v>33.3333333333333</v>
      </c>
      <c r="I28" s="17" t="n">
        <v>50</v>
      </c>
      <c r="J28" s="17" t="n">
        <v>25</v>
      </c>
      <c r="L28" s="2"/>
    </row>
    <row r="29" customFormat="false" ht="15.75" hidden="false" customHeight="true" outlineLevel="0" collapsed="false">
      <c r="B29" s="79" t="s">
        <v>17</v>
      </c>
      <c r="C29" s="17" t="n">
        <v>52.2302158273381</v>
      </c>
      <c r="D29" s="17" t="n">
        <v>53.4552845528455</v>
      </c>
      <c r="E29" s="17" t="n">
        <v>36.5384615384615</v>
      </c>
      <c r="F29" s="133"/>
      <c r="G29" s="17" t="s">
        <v>27</v>
      </c>
      <c r="H29" s="17" t="n">
        <v>16.6666666666667</v>
      </c>
      <c r="I29" s="17" t="n">
        <v>28.5714285714286</v>
      </c>
      <c r="J29" s="17" t="n">
        <v>25</v>
      </c>
      <c r="L29" s="2"/>
    </row>
    <row r="30" customFormat="false" ht="15.75" hidden="false" customHeight="true" outlineLevel="0" collapsed="false">
      <c r="B30" s="79" t="s">
        <v>103</v>
      </c>
      <c r="C30" s="17" t="n">
        <v>28</v>
      </c>
      <c r="D30" s="17" t="n">
        <v>36.8421052631579</v>
      </c>
      <c r="E30" s="17" t="n">
        <v>36.0655737704918</v>
      </c>
      <c r="F30" s="133"/>
      <c r="G30" s="17" t="s">
        <v>72</v>
      </c>
      <c r="H30" s="17" t="n">
        <v>24.390243902439</v>
      </c>
      <c r="I30" s="17" t="n">
        <v>17.3913043478261</v>
      </c>
      <c r="J30" s="17" t="n">
        <v>24.3243243243243</v>
      </c>
      <c r="L30" s="2"/>
    </row>
    <row r="31" customFormat="false" ht="15.75" hidden="false" customHeight="true" outlineLevel="0" collapsed="false">
      <c r="B31" s="79" t="s">
        <v>81</v>
      </c>
      <c r="C31" s="17" t="n">
        <v>71.6666666666667</v>
      </c>
      <c r="D31" s="17" t="n">
        <v>50.5263157894737</v>
      </c>
      <c r="E31" s="17" t="n">
        <v>34.2281879194631</v>
      </c>
      <c r="F31" s="133"/>
      <c r="G31" s="17" t="s">
        <v>69</v>
      </c>
      <c r="H31" s="17" t="n">
        <v>40.4255319148936</v>
      </c>
      <c r="I31" s="17" t="n">
        <v>24.390243902439</v>
      </c>
      <c r="J31" s="17" t="n">
        <v>24.1379310344828</v>
      </c>
      <c r="L31" s="2"/>
    </row>
    <row r="32" customFormat="false" ht="15.75" hidden="false" customHeight="true" outlineLevel="0" collapsed="false">
      <c r="B32" s="79" t="s">
        <v>97</v>
      </c>
      <c r="C32" s="17" t="n">
        <v>48.9795918367347</v>
      </c>
      <c r="D32" s="17" t="n">
        <v>37.5</v>
      </c>
      <c r="E32" s="17" t="n">
        <v>32.1739130434783</v>
      </c>
      <c r="F32" s="133"/>
      <c r="G32" s="17" t="s">
        <v>91</v>
      </c>
      <c r="H32" s="17" t="n">
        <v>35.4838709677419</v>
      </c>
      <c r="I32" s="17" t="n">
        <v>21.0526315789474</v>
      </c>
      <c r="J32" s="17" t="n">
        <v>24</v>
      </c>
      <c r="L32" s="2"/>
    </row>
    <row r="33" customFormat="false" ht="15.75" hidden="false" customHeight="true" outlineLevel="0" collapsed="false">
      <c r="B33" s="79" t="s">
        <v>10</v>
      </c>
      <c r="C33" s="17" t="n">
        <v>58.0541237113402</v>
      </c>
      <c r="D33" s="17" t="n">
        <v>66.3232963549921</v>
      </c>
      <c r="E33" s="17" t="n">
        <v>30.2457466918715</v>
      </c>
      <c r="F33" s="133"/>
      <c r="G33" s="17" t="s">
        <v>83</v>
      </c>
      <c r="H33" s="17" t="n">
        <v>21.8181818181818</v>
      </c>
      <c r="I33" s="17" t="n">
        <v>15.625</v>
      </c>
      <c r="J33" s="17" t="n">
        <v>23.6842105263158</v>
      </c>
      <c r="L33" s="2"/>
    </row>
    <row r="34" customFormat="false" ht="15.75" hidden="false" customHeight="true" outlineLevel="0" collapsed="false">
      <c r="B34" s="79" t="s">
        <v>65</v>
      </c>
      <c r="C34" s="17" t="n">
        <v>59.6491228070175</v>
      </c>
      <c r="D34" s="17" t="n">
        <v>44.4444444444444</v>
      </c>
      <c r="E34" s="17" t="n">
        <v>29.8387096774194</v>
      </c>
      <c r="F34" s="133"/>
      <c r="G34" s="17" t="s">
        <v>44</v>
      </c>
      <c r="H34" s="17" t="n">
        <v>36.3636363636364</v>
      </c>
      <c r="I34" s="17" t="n">
        <v>14.2857142857143</v>
      </c>
      <c r="J34" s="17" t="n">
        <v>23.0769230769231</v>
      </c>
      <c r="L34" s="2"/>
    </row>
    <row r="35" customFormat="false" ht="15.75" hidden="false" customHeight="true" outlineLevel="0" collapsed="false">
      <c r="B35" s="79" t="s">
        <v>66</v>
      </c>
      <c r="C35" s="55" t="s">
        <v>19</v>
      </c>
      <c r="D35" s="55" t="s">
        <v>19</v>
      </c>
      <c r="E35" s="17" t="n">
        <v>27.2727272727273</v>
      </c>
      <c r="F35" s="133"/>
      <c r="G35" s="17" t="s">
        <v>71</v>
      </c>
      <c r="H35" s="55" t="s">
        <v>19</v>
      </c>
      <c r="I35" s="55" t="s">
        <v>19</v>
      </c>
      <c r="J35" s="17" t="n">
        <v>22.2222222222222</v>
      </c>
      <c r="L35" s="2"/>
    </row>
    <row r="36" customFormat="false" ht="15.75" hidden="false" customHeight="true" outlineLevel="0" collapsed="false">
      <c r="B36" s="79" t="s">
        <v>46</v>
      </c>
      <c r="C36" s="17" t="n">
        <v>45.2173913043478</v>
      </c>
      <c r="D36" s="17" t="n">
        <v>32.258064516129</v>
      </c>
      <c r="E36" s="17" t="n">
        <v>25.9668508287293</v>
      </c>
      <c r="F36" s="133"/>
      <c r="G36" s="17" t="s">
        <v>30</v>
      </c>
      <c r="H36" s="17" t="n">
        <v>26.6666666666667</v>
      </c>
      <c r="I36" s="17" t="n">
        <v>16.1290322580645</v>
      </c>
      <c r="J36" s="17" t="n">
        <v>21.875</v>
      </c>
      <c r="L36" s="2"/>
    </row>
    <row r="37" customFormat="false" ht="15.75" hidden="false" customHeight="true" outlineLevel="0" collapsed="false">
      <c r="B37" s="79" t="s">
        <v>42</v>
      </c>
      <c r="C37" s="17" t="n">
        <v>58.2222222222222</v>
      </c>
      <c r="D37" s="17" t="n">
        <v>56.6820276497696</v>
      </c>
      <c r="E37" s="17" t="n">
        <v>24.390243902439</v>
      </c>
      <c r="F37" s="133"/>
      <c r="G37" s="17" t="s">
        <v>33</v>
      </c>
      <c r="H37" s="17" t="n">
        <v>20</v>
      </c>
      <c r="I37" s="17" t="n">
        <v>20</v>
      </c>
      <c r="J37" s="17" t="n">
        <v>20.6896551724138</v>
      </c>
      <c r="L37" s="2"/>
    </row>
    <row r="38" customFormat="false" ht="15.75" hidden="false" customHeight="true" outlineLevel="0" collapsed="false">
      <c r="B38" s="79" t="s">
        <v>87</v>
      </c>
      <c r="C38" s="17" t="n">
        <v>20</v>
      </c>
      <c r="D38" s="17" t="n">
        <v>9.33333333333333</v>
      </c>
      <c r="E38" s="17" t="n">
        <v>22.9166666666667</v>
      </c>
      <c r="F38" s="133"/>
      <c r="G38" s="17" t="s">
        <v>48</v>
      </c>
      <c r="H38" s="55" t="s">
        <v>19</v>
      </c>
      <c r="I38" s="17" t="n">
        <v>22.2222222222222</v>
      </c>
      <c r="J38" s="17" t="n">
        <v>20</v>
      </c>
      <c r="L38" s="2"/>
    </row>
    <row r="39" customFormat="false" ht="15.75" hidden="false" customHeight="true" outlineLevel="0" collapsed="false">
      <c r="B39" s="79" t="s">
        <v>47</v>
      </c>
      <c r="C39" s="17" t="n">
        <v>35.0993377483444</v>
      </c>
      <c r="D39" s="17" t="n">
        <v>29.4915254237288</v>
      </c>
      <c r="E39" s="17" t="n">
        <v>21.3698630136986</v>
      </c>
      <c r="F39" s="133"/>
      <c r="G39" s="17" t="s">
        <v>74</v>
      </c>
      <c r="H39" s="17" t="n">
        <v>37.5</v>
      </c>
      <c r="I39" s="17" t="n">
        <v>12.9032258064516</v>
      </c>
      <c r="J39" s="17" t="n">
        <v>18.9189189189189</v>
      </c>
      <c r="L39" s="2"/>
    </row>
    <row r="40" customFormat="false" ht="15.75" hidden="false" customHeight="true" outlineLevel="0" collapsed="false">
      <c r="B40" s="79" t="s">
        <v>70</v>
      </c>
      <c r="C40" s="17" t="n">
        <v>36.5296803652968</v>
      </c>
      <c r="D40" s="17" t="n">
        <v>35.6521739130435</v>
      </c>
      <c r="E40" s="17" t="n">
        <v>19.9248120300752</v>
      </c>
      <c r="F40" s="133"/>
      <c r="G40" s="17" t="s">
        <v>39</v>
      </c>
      <c r="H40" s="17" t="n">
        <v>25</v>
      </c>
      <c r="I40" s="17" t="n">
        <v>11.4285714285714</v>
      </c>
      <c r="J40" s="17" t="n">
        <v>18.9189189189189</v>
      </c>
      <c r="L40" s="2"/>
    </row>
    <row r="41" customFormat="false" ht="15.75" hidden="false" customHeight="true" outlineLevel="0" collapsed="false">
      <c r="B41" s="79" t="s">
        <v>51</v>
      </c>
      <c r="C41" s="55" t="n">
        <v>31.4952279957582</v>
      </c>
      <c r="D41" s="55" t="n">
        <v>35.1957765068192</v>
      </c>
      <c r="E41" s="17" t="n">
        <v>19.8536139066789</v>
      </c>
      <c r="F41" s="133"/>
      <c r="G41" s="17" t="s">
        <v>98</v>
      </c>
      <c r="H41" s="17" t="n">
        <v>25</v>
      </c>
      <c r="I41" s="17" t="n">
        <v>22.2222222222222</v>
      </c>
      <c r="J41" s="17" t="n">
        <v>18.1818181818182</v>
      </c>
      <c r="L41" s="2"/>
    </row>
    <row r="42" customFormat="false" ht="15.75" hidden="false" customHeight="true" outlineLevel="0" collapsed="false">
      <c r="B42" s="79" t="s">
        <v>41</v>
      </c>
      <c r="C42" s="17" t="n">
        <v>34.5744680851064</v>
      </c>
      <c r="D42" s="17" t="n">
        <v>31.4465408805031</v>
      </c>
      <c r="E42" s="17" t="n">
        <v>18.9723320158103</v>
      </c>
      <c r="F42" s="133"/>
      <c r="G42" s="17" t="s">
        <v>68</v>
      </c>
      <c r="H42" s="17" t="n">
        <v>21.6666666666667</v>
      </c>
      <c r="I42" s="17" t="n">
        <v>12.9032258064516</v>
      </c>
      <c r="J42" s="17" t="n">
        <v>18.1818181818182</v>
      </c>
      <c r="L42" s="2"/>
    </row>
    <row r="43" customFormat="false" ht="15.75" hidden="false" customHeight="true" outlineLevel="0" collapsed="false">
      <c r="B43" s="136" t="s">
        <v>105</v>
      </c>
      <c r="C43" s="111" t="n">
        <v>29.0837121805926</v>
      </c>
      <c r="D43" s="111" t="n">
        <v>28.3464870067373</v>
      </c>
      <c r="E43" s="111" t="n">
        <v>17.6912489964445</v>
      </c>
      <c r="F43" s="133"/>
      <c r="G43" s="17" t="s">
        <v>92</v>
      </c>
      <c r="H43" s="17" t="n">
        <v>21.2121212121212</v>
      </c>
      <c r="I43" s="17" t="n">
        <v>15.0943396226415</v>
      </c>
      <c r="J43" s="17" t="n">
        <v>17.948717948718</v>
      </c>
      <c r="L43" s="2"/>
    </row>
    <row r="44" customFormat="false" ht="15.75" hidden="false" customHeight="true" outlineLevel="0" collapsed="false">
      <c r="B44" s="79" t="s">
        <v>31</v>
      </c>
      <c r="C44" s="17" t="n">
        <v>25.9965337954939</v>
      </c>
      <c r="D44" s="17" t="n">
        <v>21.9587628865979</v>
      </c>
      <c r="E44" s="17" t="n">
        <v>15.5140186915888</v>
      </c>
      <c r="F44" s="133"/>
      <c r="G44" s="17" t="s">
        <v>37</v>
      </c>
      <c r="H44" s="17" t="n">
        <v>5.22088353413655</v>
      </c>
      <c r="I44" s="17" t="n">
        <v>7.24137931034483</v>
      </c>
      <c r="J44" s="17" t="n">
        <v>12.9533678756477</v>
      </c>
      <c r="L44" s="2"/>
    </row>
    <row r="45" customFormat="false" ht="15.75" hidden="false" customHeight="true" outlineLevel="0" collapsed="false">
      <c r="B45" s="79" t="s">
        <v>35</v>
      </c>
      <c r="C45" s="17" t="n">
        <v>42.8571428571429</v>
      </c>
      <c r="D45" s="17" t="n">
        <v>23.1638418079096</v>
      </c>
      <c r="E45" s="17" t="n">
        <v>15.3846153846154</v>
      </c>
      <c r="F45" s="133"/>
      <c r="G45" s="17" t="s">
        <v>82</v>
      </c>
      <c r="H45" s="17" t="n">
        <v>27.2727272727273</v>
      </c>
      <c r="I45" s="17" t="n">
        <v>12.5</v>
      </c>
      <c r="J45" s="17" t="n">
        <v>11.7647058823529</v>
      </c>
      <c r="L45" s="2"/>
    </row>
    <row r="46" customFormat="false" ht="15.75" hidden="false" customHeight="true" outlineLevel="0" collapsed="false">
      <c r="B46" s="79" t="s">
        <v>16</v>
      </c>
      <c r="C46" s="55" t="n">
        <v>8.05848350901054</v>
      </c>
      <c r="D46" s="17" t="n">
        <v>28.9651837524178</v>
      </c>
      <c r="E46" s="17" t="n">
        <v>13.6181408168379</v>
      </c>
      <c r="F46" s="133"/>
      <c r="G46" s="17" t="s">
        <v>25</v>
      </c>
      <c r="H46" s="55" t="n">
        <v>50</v>
      </c>
      <c r="I46" s="17" t="n">
        <v>54.5454545454545</v>
      </c>
      <c r="J46" s="17" t="n">
        <v>11.1111111111111</v>
      </c>
      <c r="L46" s="2"/>
    </row>
    <row r="47" customFormat="false" ht="15.75" hidden="false" customHeight="true" outlineLevel="0" collapsed="false">
      <c r="B47" s="79" t="s">
        <v>75</v>
      </c>
      <c r="C47" s="17" t="n">
        <v>18.2608695652174</v>
      </c>
      <c r="D47" s="17" t="n">
        <v>22.0125786163522</v>
      </c>
      <c r="E47" s="17" t="n">
        <v>6.69693530079455</v>
      </c>
      <c r="F47" s="133"/>
      <c r="G47" s="17" t="s">
        <v>102</v>
      </c>
      <c r="H47" s="17" t="n">
        <v>23.3333333333333</v>
      </c>
      <c r="I47" s="17" t="n">
        <v>8.92857142857143</v>
      </c>
      <c r="J47" s="17" t="n">
        <v>10.8108108108108</v>
      </c>
      <c r="L47" s="2"/>
    </row>
    <row r="48" customFormat="false" ht="15.75" hidden="false" customHeight="true" outlineLevel="0" collapsed="false">
      <c r="B48" s="79" t="s">
        <v>50</v>
      </c>
      <c r="C48" s="17" t="n">
        <v>7.57200573439333</v>
      </c>
      <c r="D48" s="17" t="n">
        <v>4.07566098860905</v>
      </c>
      <c r="E48" s="17" t="n">
        <v>3.32790483608299</v>
      </c>
      <c r="F48" s="133"/>
      <c r="G48" s="17" t="s">
        <v>18</v>
      </c>
      <c r="H48" s="55" t="s">
        <v>19</v>
      </c>
      <c r="I48" s="55" t="n">
        <v>9.09090909090909</v>
      </c>
      <c r="J48" s="17" t="n">
        <v>8.69565217391304</v>
      </c>
      <c r="L48" s="2"/>
    </row>
    <row r="49" customFormat="false" ht="15.75" hidden="false" customHeight="true" outlineLevel="0" collapsed="false">
      <c r="B49" s="134"/>
      <c r="C49" s="135"/>
      <c r="D49" s="135"/>
      <c r="E49" s="135"/>
      <c r="F49" s="133"/>
      <c r="G49" s="135"/>
      <c r="H49" s="135"/>
      <c r="I49" s="135"/>
      <c r="J49" s="135"/>
      <c r="L49" s="2"/>
    </row>
    <row r="50" customFormat="false" ht="12.75" hidden="false" customHeight="false" outlineLevel="0" collapsed="false">
      <c r="F50" s="130"/>
      <c r="L50" s="2"/>
      <c r="M50" s="26"/>
    </row>
    <row r="51" customFormat="false" ht="15.75" hidden="false" customHeight="false" outlineLevel="0" collapsed="false">
      <c r="B51" s="25" t="s">
        <v>247</v>
      </c>
      <c r="F51" s="130"/>
      <c r="G51" s="25" t="s">
        <v>247</v>
      </c>
      <c r="L51" s="2"/>
      <c r="O51" s="26"/>
    </row>
    <row r="52" customFormat="false" ht="15.75" hidden="false" customHeight="false" outlineLevel="0" collapsed="false">
      <c r="B52" s="25" t="s">
        <v>333</v>
      </c>
      <c r="F52" s="130"/>
      <c r="G52" s="2"/>
      <c r="L52" s="2"/>
      <c r="M52" s="26"/>
    </row>
    <row r="53" customFormat="false" ht="12.75" hidden="false" customHeight="false" outlineLevel="0" collapsed="false">
      <c r="B53" s="2" t="s">
        <v>309</v>
      </c>
      <c r="F53" s="130"/>
      <c r="G53" s="2"/>
      <c r="L53" s="2"/>
      <c r="M53" s="26"/>
    </row>
    <row r="54" customFormat="false" ht="12.75" hidden="false" customHeight="false" outlineLevel="0" collapsed="false">
      <c r="F54" s="130"/>
      <c r="L54" s="2"/>
      <c r="M54" s="26"/>
    </row>
    <row r="55" customFormat="false" ht="12.75" hidden="false" customHeight="false" outlineLevel="0" collapsed="false">
      <c r="F55" s="130"/>
      <c r="L55" s="2"/>
      <c r="M55" s="26"/>
    </row>
    <row r="56" customFormat="false" ht="12.75" hidden="false" customHeight="false" outlineLevel="0" collapsed="false">
      <c r="F56" s="130"/>
      <c r="L56" s="2"/>
      <c r="M56" s="26"/>
    </row>
    <row r="57" customFormat="false" ht="12.75" hidden="false" customHeight="false" outlineLevel="0" collapsed="false">
      <c r="F57" s="130"/>
      <c r="L57" s="2"/>
      <c r="M57" s="26"/>
    </row>
    <row r="58" customFormat="false" ht="12.75" hidden="false" customHeight="false" outlineLevel="0" collapsed="false">
      <c r="F58" s="130"/>
      <c r="L58" s="2"/>
      <c r="M58" s="26"/>
    </row>
    <row r="59" customFormat="false" ht="12.75" hidden="false" customHeight="false" outlineLevel="0" collapsed="false">
      <c r="F59" s="130"/>
      <c r="L59" s="2"/>
      <c r="M59" s="26"/>
    </row>
    <row r="60" customFormat="false" ht="12.75" hidden="false" customHeight="false" outlineLevel="0" collapsed="false">
      <c r="F60" s="130"/>
      <c r="L60" s="2"/>
      <c r="M60" s="26"/>
    </row>
    <row r="61" customFormat="false" ht="12.75" hidden="false" customHeight="false" outlineLevel="0" collapsed="false">
      <c r="F61" s="130"/>
    </row>
    <row r="62" customFormat="false" ht="12.75" hidden="false" customHeight="false" outlineLevel="0" collapsed="false">
      <c r="F62" s="130"/>
    </row>
    <row r="63" customFormat="false" ht="12.75" hidden="false" customHeight="false" outlineLevel="0" collapsed="false">
      <c r="F63" s="130"/>
    </row>
    <row r="64" customFormat="false" ht="12.75" hidden="false" customHeight="false" outlineLevel="0" collapsed="false">
      <c r="F64" s="130"/>
    </row>
    <row r="65" customFormat="false" ht="12.75" hidden="false" customHeight="false" outlineLevel="0" collapsed="false">
      <c r="F65" s="130"/>
    </row>
  </sheetData>
  <mergeCells count="5">
    <mergeCell ref="B3:J3"/>
    <mergeCell ref="B4:J4"/>
    <mergeCell ref="B5:J5"/>
    <mergeCell ref="C7:E7"/>
    <mergeCell ref="H7:J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334</v>
      </c>
      <c r="C3" s="6"/>
      <c r="D3" s="6"/>
      <c r="E3" s="6"/>
      <c r="F3" s="120"/>
      <c r="G3" s="6" t="s">
        <v>335</v>
      </c>
      <c r="H3" s="6"/>
      <c r="I3" s="6"/>
      <c r="J3" s="6"/>
    </row>
    <row r="4" customFormat="false" ht="18.75" hidden="false" customHeight="false" outlineLevel="0" collapsed="false">
      <c r="B4" s="6" t="s">
        <v>336</v>
      </c>
      <c r="C4" s="6"/>
      <c r="D4" s="6"/>
      <c r="E4" s="6"/>
      <c r="F4" s="120"/>
      <c r="G4" s="6" t="s">
        <v>336</v>
      </c>
      <c r="H4" s="6"/>
      <c r="I4" s="6"/>
      <c r="J4" s="6"/>
    </row>
    <row r="5" customFormat="false" ht="15.75" hidden="false" customHeight="false" outlineLevel="0" collapsed="false">
      <c r="B5" s="6" t="s">
        <v>207</v>
      </c>
      <c r="C5" s="6"/>
      <c r="D5" s="6"/>
      <c r="E5" s="6"/>
      <c r="F5" s="120"/>
      <c r="G5" s="6" t="s">
        <v>207</v>
      </c>
      <c r="H5" s="6"/>
      <c r="I5" s="6"/>
      <c r="J5" s="6"/>
    </row>
    <row r="6" customFormat="false" ht="12.75" hidden="false" customHeight="false" outlineLevel="0" collapsed="false">
      <c r="B6" s="42"/>
      <c r="C6" s="42"/>
      <c r="D6" s="42"/>
      <c r="E6" s="42"/>
      <c r="F6" s="120"/>
      <c r="G6" s="42"/>
      <c r="H6" s="42"/>
      <c r="I6" s="42"/>
      <c r="J6" s="42"/>
    </row>
    <row r="7" customFormat="false" ht="12.75" hidden="false" customHeight="false" outlineLevel="0" collapsed="false">
      <c r="B7" s="42"/>
      <c r="C7" s="42"/>
      <c r="D7" s="42"/>
      <c r="E7" s="42"/>
      <c r="F7" s="120"/>
      <c r="G7" s="42"/>
      <c r="H7" s="42"/>
      <c r="I7" s="42"/>
      <c r="J7" s="42"/>
    </row>
    <row r="8" customFormat="false" ht="12.75" hidden="false" customHeight="false" outlineLevel="0" collapsed="false">
      <c r="B8" s="107"/>
      <c r="C8" s="107" t="n">
        <v>1990</v>
      </c>
      <c r="D8" s="107" t="n">
        <v>1995</v>
      </c>
      <c r="E8" s="107" t="n">
        <v>1999</v>
      </c>
      <c r="F8" s="120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B9" s="101" t="s">
        <v>16</v>
      </c>
      <c r="C9" s="52" t="n">
        <v>62.0628433520994</v>
      </c>
      <c r="D9" s="52" t="n">
        <v>53.0612372518578</v>
      </c>
      <c r="E9" s="52" t="n">
        <v>103.435553545792</v>
      </c>
      <c r="G9" s="101" t="s">
        <v>88</v>
      </c>
      <c r="H9" s="52" t="n">
        <v>12.4309816340519</v>
      </c>
      <c r="I9" s="52" t="n">
        <v>12.9770254298459</v>
      </c>
      <c r="J9" s="52" t="n">
        <v>20.2505617853911</v>
      </c>
    </row>
    <row r="10" customFormat="false" ht="12.75" hidden="false" customHeight="false" outlineLevel="0" collapsed="false">
      <c r="B10" s="95" t="s">
        <v>50</v>
      </c>
      <c r="C10" s="19" t="n">
        <v>36.9996498346026</v>
      </c>
      <c r="D10" s="19" t="n">
        <v>44.3821137681415</v>
      </c>
      <c r="E10" s="19" t="n">
        <v>91.5260310259664</v>
      </c>
      <c r="G10" s="95" t="s">
        <v>78</v>
      </c>
      <c r="H10" s="19" t="n">
        <v>9.24329372324396</v>
      </c>
      <c r="I10" s="19" t="n">
        <v>12.0352325462466</v>
      </c>
      <c r="J10" s="19" t="n">
        <v>19.9214056888258</v>
      </c>
    </row>
    <row r="11" customFormat="false" ht="12.75" hidden="false" customHeight="false" outlineLevel="0" collapsed="false">
      <c r="B11" s="95" t="s">
        <v>99</v>
      </c>
      <c r="C11" s="19" t="n">
        <v>24.7923640672109</v>
      </c>
      <c r="D11" s="19" t="n">
        <v>37.0003613402061</v>
      </c>
      <c r="E11" s="19" t="n">
        <v>52.7683730343158</v>
      </c>
      <c r="G11" s="95" t="s">
        <v>25</v>
      </c>
      <c r="H11" s="19" t="n">
        <v>28.8472889788346</v>
      </c>
      <c r="I11" s="19" t="n">
        <v>25.5180225910213</v>
      </c>
      <c r="J11" s="19" t="n">
        <v>19.7345799960281</v>
      </c>
    </row>
    <row r="12" customFormat="false" ht="12.75" hidden="false" customHeight="false" outlineLevel="0" collapsed="false">
      <c r="B12" s="95" t="s">
        <v>23</v>
      </c>
      <c r="C12" s="19" t="s">
        <v>19</v>
      </c>
      <c r="D12" s="19" t="n">
        <v>33.2152816081388</v>
      </c>
      <c r="E12" s="19" t="n">
        <v>51.8585249215581</v>
      </c>
      <c r="G12" s="95" t="s">
        <v>87</v>
      </c>
      <c r="H12" s="19" t="n">
        <v>9.43065314023516</v>
      </c>
      <c r="I12" s="19" t="n">
        <v>12.5079135728657</v>
      </c>
      <c r="J12" s="19" t="n">
        <v>18.495432317878</v>
      </c>
    </row>
    <row r="13" customFormat="false" ht="15.75" hidden="false" customHeight="false" outlineLevel="0" collapsed="false">
      <c r="B13" s="117" t="s">
        <v>105</v>
      </c>
      <c r="C13" s="127" t="n">
        <v>21.2249977496796</v>
      </c>
      <c r="D13" s="127" t="n">
        <v>24.4547147645965</v>
      </c>
      <c r="E13" s="127" t="n">
        <v>44.7257160788564</v>
      </c>
      <c r="G13" s="95" t="s">
        <v>47</v>
      </c>
      <c r="H13" s="19" t="n">
        <v>9.0662151602738</v>
      </c>
      <c r="I13" s="19" t="n">
        <v>10.4596254184195</v>
      </c>
      <c r="J13" s="19" t="n">
        <v>18.1873264506434</v>
      </c>
    </row>
    <row r="14" customFormat="false" ht="12.75" hidden="false" customHeight="false" outlineLevel="0" collapsed="false">
      <c r="B14" s="95" t="s">
        <v>51</v>
      </c>
      <c r="C14" s="19" t="n">
        <v>18.2317550530834</v>
      </c>
      <c r="D14" s="19" t="n">
        <v>23.1396363572965</v>
      </c>
      <c r="E14" s="19" t="n">
        <v>40.0060537275979</v>
      </c>
      <c r="G14" s="95" t="s">
        <v>32</v>
      </c>
      <c r="H14" s="19" t="n">
        <v>9.75971909429069</v>
      </c>
      <c r="I14" s="19" t="n">
        <v>10.1495748731375</v>
      </c>
      <c r="J14" s="19" t="n">
        <v>18.0215415263976</v>
      </c>
    </row>
    <row r="15" customFormat="false" ht="12.75" hidden="false" customHeight="false" outlineLevel="0" collapsed="false">
      <c r="B15" s="95" t="s">
        <v>14</v>
      </c>
      <c r="C15" s="16" t="n">
        <v>28.7930578723327</v>
      </c>
      <c r="D15" s="16" t="n">
        <v>41.3729030389068</v>
      </c>
      <c r="E15" s="16" t="n">
        <v>36.4664604076354</v>
      </c>
      <c r="G15" s="95" t="s">
        <v>69</v>
      </c>
      <c r="H15" s="16" t="n">
        <v>12.3572953391544</v>
      </c>
      <c r="I15" s="16" t="n">
        <v>11.863130896128</v>
      </c>
      <c r="J15" s="16" t="n">
        <v>17.9931700626369</v>
      </c>
    </row>
    <row r="16" customFormat="false" ht="12.75" hidden="false" customHeight="false" outlineLevel="0" collapsed="false">
      <c r="B16" s="95" t="s">
        <v>103</v>
      </c>
      <c r="C16" s="19" t="n">
        <v>18.742353911989</v>
      </c>
      <c r="D16" s="19" t="n">
        <v>25.2695709439748</v>
      </c>
      <c r="E16" s="19" t="n">
        <v>36.1919219442073</v>
      </c>
      <c r="G16" s="95" t="s">
        <v>34</v>
      </c>
      <c r="H16" s="19" t="n">
        <v>8.4977715923588</v>
      </c>
      <c r="I16" s="19" t="n">
        <v>10.633390106244</v>
      </c>
      <c r="J16" s="19" t="n">
        <v>17.6910889966388</v>
      </c>
    </row>
    <row r="17" customFormat="false" ht="12.75" hidden="false" customHeight="false" outlineLevel="0" collapsed="false">
      <c r="B17" s="95" t="s">
        <v>35</v>
      </c>
      <c r="C17" s="19" t="n">
        <v>17.3795530181135</v>
      </c>
      <c r="D17" s="19" t="n">
        <v>23.3577514949117</v>
      </c>
      <c r="E17" s="19" t="n">
        <v>33.0311154431762</v>
      </c>
      <c r="G17" s="95" t="s">
        <v>38</v>
      </c>
      <c r="H17" s="19" t="n">
        <v>10.4188378446892</v>
      </c>
      <c r="I17" s="19" t="n">
        <v>14.7644134763941</v>
      </c>
      <c r="J17" s="19" t="n">
        <v>17.5940371697169</v>
      </c>
    </row>
    <row r="18" customFormat="false" ht="12.75" hidden="false" customHeight="false" outlineLevel="0" collapsed="false">
      <c r="B18" s="95" t="s">
        <v>70</v>
      </c>
      <c r="C18" s="19" t="n">
        <v>18.0256026368627</v>
      </c>
      <c r="D18" s="19" t="n">
        <v>25.2331791142877</v>
      </c>
      <c r="E18" s="19" t="n">
        <v>32.4725709601073</v>
      </c>
      <c r="G18" s="95" t="s">
        <v>20</v>
      </c>
      <c r="H18" s="19" t="n">
        <v>9.76749636389955</v>
      </c>
      <c r="I18" s="19" t="n">
        <v>10.5885490165814</v>
      </c>
      <c r="J18" s="19" t="n">
        <v>17.3983303106809</v>
      </c>
    </row>
    <row r="19" customFormat="false" ht="12.75" hidden="false" customHeight="false" outlineLevel="0" collapsed="false">
      <c r="B19" s="95" t="s">
        <v>17</v>
      </c>
      <c r="C19" s="19" t="n">
        <v>13.7755808694669</v>
      </c>
      <c r="D19" s="19" t="n">
        <v>19.179669275031</v>
      </c>
      <c r="E19" s="19" t="n">
        <v>30.9152306812792</v>
      </c>
      <c r="G19" s="95" t="s">
        <v>76</v>
      </c>
      <c r="H19" s="19" t="n">
        <v>10.1925578218973</v>
      </c>
      <c r="I19" s="19" t="n">
        <v>13.9534994302887</v>
      </c>
      <c r="J19" s="19" t="n">
        <v>16.9978556670167</v>
      </c>
    </row>
    <row r="20" customFormat="false" ht="12.75" hidden="false" customHeight="false" outlineLevel="0" collapsed="false">
      <c r="B20" s="95" t="s">
        <v>22</v>
      </c>
      <c r="C20" s="19" t="n">
        <v>14.9517872550442</v>
      </c>
      <c r="D20" s="19" t="n">
        <v>18.6498585099594</v>
      </c>
      <c r="E20" s="19" t="n">
        <v>30.0096280701025</v>
      </c>
      <c r="G20" s="95" t="s">
        <v>68</v>
      </c>
      <c r="H20" s="19" t="n">
        <v>11.1781967109291</v>
      </c>
      <c r="I20" s="19" t="n">
        <v>34.117218686334</v>
      </c>
      <c r="J20" s="19" t="n">
        <v>16.8724296640168</v>
      </c>
    </row>
    <row r="21" customFormat="false" ht="12.75" hidden="false" customHeight="false" outlineLevel="0" collapsed="false">
      <c r="B21" s="95" t="s">
        <v>98</v>
      </c>
      <c r="C21" s="19" t="n">
        <v>19.3734015345269</v>
      </c>
      <c r="D21" s="19" t="n">
        <v>23.1130075291139</v>
      </c>
      <c r="E21" s="19" t="n">
        <v>29.3834748700366</v>
      </c>
      <c r="G21" s="95" t="s">
        <v>77</v>
      </c>
      <c r="H21" s="19" t="n">
        <v>10.5461848065722</v>
      </c>
      <c r="I21" s="19" t="n">
        <v>12.1354331622328</v>
      </c>
      <c r="J21" s="19" t="n">
        <v>16.3069551793797</v>
      </c>
    </row>
    <row r="22" customFormat="false" ht="12.75" hidden="false" customHeight="false" outlineLevel="0" collapsed="false">
      <c r="B22" s="95" t="s">
        <v>46</v>
      </c>
      <c r="C22" s="19" t="n">
        <v>11.2057992608024</v>
      </c>
      <c r="D22" s="19" t="n">
        <v>14.761033229148</v>
      </c>
      <c r="E22" s="19" t="n">
        <v>28.7702620546075</v>
      </c>
      <c r="G22" s="95" t="s">
        <v>79</v>
      </c>
      <c r="H22" s="19" t="n">
        <v>8.18785878612184</v>
      </c>
      <c r="I22" s="19" t="n">
        <v>9.76264680888094</v>
      </c>
      <c r="J22" s="19" t="n">
        <v>16.2249454603398</v>
      </c>
    </row>
    <row r="23" customFormat="false" ht="12.75" hidden="false" customHeight="false" outlineLevel="0" collapsed="false">
      <c r="B23" s="95" t="s">
        <v>91</v>
      </c>
      <c r="C23" s="19" t="n">
        <v>14.3012890030578</v>
      </c>
      <c r="D23" s="19" t="n">
        <v>20.363337603977</v>
      </c>
      <c r="E23" s="19" t="n">
        <v>27.7986337058076</v>
      </c>
      <c r="G23" s="95" t="s">
        <v>44</v>
      </c>
      <c r="H23" s="19" t="n">
        <v>14.8078867542973</v>
      </c>
      <c r="I23" s="19" t="n">
        <v>15.7382227587219</v>
      </c>
      <c r="J23" s="19" t="n">
        <v>15.1888341543514</v>
      </c>
    </row>
    <row r="24" customFormat="false" ht="12.75" hidden="false" customHeight="false" outlineLevel="0" collapsed="false">
      <c r="B24" s="95" t="s">
        <v>74</v>
      </c>
      <c r="C24" s="19" t="n">
        <v>20.9607945784848</v>
      </c>
      <c r="D24" s="19" t="n">
        <v>29.4092580103482</v>
      </c>
      <c r="E24" s="19" t="n">
        <v>27.7246642158722</v>
      </c>
      <c r="G24" s="95" t="s">
        <v>15</v>
      </c>
      <c r="H24" s="19" t="n">
        <v>8.80959665762848</v>
      </c>
      <c r="I24" s="19" t="n">
        <v>11.3860599315182</v>
      </c>
      <c r="J24" s="19" t="n">
        <v>14.9687216792962</v>
      </c>
    </row>
    <row r="25" customFormat="false" ht="12.75" hidden="false" customHeight="false" outlineLevel="0" collapsed="false">
      <c r="B25" s="95" t="s">
        <v>31</v>
      </c>
      <c r="C25" s="19" t="n">
        <v>12.56974599356</v>
      </c>
      <c r="D25" s="19" t="n">
        <v>16.9695990773212</v>
      </c>
      <c r="E25" s="19" t="n">
        <v>27.449690077965</v>
      </c>
      <c r="G25" s="95" t="s">
        <v>33</v>
      </c>
      <c r="H25" s="19" t="n">
        <v>8.49871477201677</v>
      </c>
      <c r="I25" s="19" t="n">
        <v>8.34029943392861</v>
      </c>
      <c r="J25" s="19" t="n">
        <v>13.9719405251631</v>
      </c>
    </row>
    <row r="26" customFormat="false" ht="12.75" hidden="false" customHeight="false" outlineLevel="0" collapsed="false">
      <c r="B26" s="95" t="s">
        <v>81</v>
      </c>
      <c r="C26" s="19" t="n">
        <v>13.6862241433499</v>
      </c>
      <c r="D26" s="19" t="n">
        <v>16.5866394119895</v>
      </c>
      <c r="E26" s="19" t="n">
        <v>27.3678675167453</v>
      </c>
      <c r="G26" s="95" t="s">
        <v>67</v>
      </c>
      <c r="H26" s="19" t="n">
        <v>16.18594348659</v>
      </c>
      <c r="I26" s="19" t="n">
        <v>14.8274158037722</v>
      </c>
      <c r="J26" s="19" t="n">
        <v>12.7115996659079</v>
      </c>
    </row>
    <row r="27" customFormat="false" ht="12.75" hidden="false" customHeight="false" outlineLevel="0" collapsed="false">
      <c r="B27" s="112" t="s">
        <v>41</v>
      </c>
      <c r="C27" s="17" t="n">
        <v>13.1488606070818</v>
      </c>
      <c r="D27" s="17" t="n">
        <v>17.1098650293829</v>
      </c>
      <c r="E27" s="17" t="n">
        <v>27.0790682476028</v>
      </c>
      <c r="G27" s="112" t="s">
        <v>40</v>
      </c>
      <c r="H27" s="17" t="n">
        <v>10.6151562096566</v>
      </c>
      <c r="I27" s="17" t="n">
        <v>10.5423821814883</v>
      </c>
      <c r="J27" s="17" t="n">
        <v>12.5672644027702</v>
      </c>
    </row>
    <row r="28" customFormat="false" ht="12.75" hidden="false" customHeight="false" outlineLevel="0" collapsed="false">
      <c r="B28" s="95" t="s">
        <v>21</v>
      </c>
      <c r="C28" s="19" t="n">
        <v>14.027561047526</v>
      </c>
      <c r="D28" s="19" t="n">
        <v>16.9566955380214</v>
      </c>
      <c r="E28" s="19" t="n">
        <v>26.8877438275632</v>
      </c>
      <c r="G28" s="95" t="s">
        <v>86</v>
      </c>
      <c r="H28" s="19" t="s">
        <v>19</v>
      </c>
      <c r="I28" s="19" t="s">
        <v>19</v>
      </c>
      <c r="J28" s="19" t="n">
        <v>12.5135980472204</v>
      </c>
    </row>
    <row r="29" customFormat="false" ht="12.75" hidden="false" customHeight="false" outlineLevel="0" collapsed="false">
      <c r="B29" s="95" t="s">
        <v>49</v>
      </c>
      <c r="C29" s="19" t="n">
        <v>17.8718247990525</v>
      </c>
      <c r="D29" s="19" t="n">
        <v>22.5124999721107</v>
      </c>
      <c r="E29" s="19" t="n">
        <v>26.8148010431151</v>
      </c>
      <c r="G29" s="95" t="s">
        <v>84</v>
      </c>
      <c r="H29" s="19" t="n">
        <v>7.86753573470555</v>
      </c>
      <c r="I29" s="19" t="n">
        <v>10.8550118637465</v>
      </c>
      <c r="J29" s="19" t="n">
        <v>12.3800242007433</v>
      </c>
    </row>
    <row r="30" customFormat="false" ht="12.75" hidden="false" customHeight="false" outlineLevel="0" collapsed="false">
      <c r="B30" s="95" t="s">
        <v>97</v>
      </c>
      <c r="C30" s="19" t="n">
        <v>18.0374235868727</v>
      </c>
      <c r="D30" s="19" t="n">
        <v>21.5313925154673</v>
      </c>
      <c r="E30" s="19" t="n">
        <v>26.6429983482989</v>
      </c>
      <c r="G30" s="95" t="s">
        <v>27</v>
      </c>
      <c r="H30" s="19" t="n">
        <v>10.4356060606061</v>
      </c>
      <c r="I30" s="19" t="n">
        <v>11.6306194252839</v>
      </c>
      <c r="J30" s="19" t="n">
        <v>12.2051472326549</v>
      </c>
    </row>
    <row r="31" customFormat="false" ht="12.75" hidden="false" customHeight="false" outlineLevel="0" collapsed="false">
      <c r="B31" s="95" t="s">
        <v>10</v>
      </c>
      <c r="C31" s="19" t="n">
        <v>10.7080355303178</v>
      </c>
      <c r="D31" s="19" t="n">
        <v>13.3794494967712</v>
      </c>
      <c r="E31" s="19" t="n">
        <v>26.1294783618966</v>
      </c>
      <c r="G31" s="95" t="s">
        <v>65</v>
      </c>
      <c r="H31" s="19" t="n">
        <v>5.72576218751559</v>
      </c>
      <c r="I31" s="19" t="n">
        <v>6.96680496658959</v>
      </c>
      <c r="J31" s="19" t="n">
        <v>11.6961922139917</v>
      </c>
    </row>
    <row r="32" customFormat="false" ht="12.75" hidden="false" customHeight="false" outlineLevel="0" collapsed="false">
      <c r="B32" s="95" t="s">
        <v>42</v>
      </c>
      <c r="C32" s="19" t="n">
        <v>8.07777834484066</v>
      </c>
      <c r="D32" s="19" t="n">
        <v>12.6727535193539</v>
      </c>
      <c r="E32" s="19" t="n">
        <v>25.1839985776946</v>
      </c>
      <c r="G32" s="95" t="s">
        <v>11</v>
      </c>
      <c r="H32" s="19" t="n">
        <v>3.19188328856893</v>
      </c>
      <c r="I32" s="19" t="n">
        <v>7.02622509537102</v>
      </c>
      <c r="J32" s="19" t="n">
        <v>11.6738690576695</v>
      </c>
    </row>
    <row r="33" customFormat="false" ht="12.75" hidden="false" customHeight="false" outlineLevel="0" collapsed="false">
      <c r="B33" s="95" t="s">
        <v>89</v>
      </c>
      <c r="C33" s="19" t="n">
        <v>12.2006127659773</v>
      </c>
      <c r="D33" s="19" t="n">
        <v>15.7481085460057</v>
      </c>
      <c r="E33" s="19" t="n">
        <v>24.2628390235207</v>
      </c>
      <c r="G33" s="95" t="s">
        <v>26</v>
      </c>
      <c r="H33" s="19" t="n">
        <v>5.67380668959991</v>
      </c>
      <c r="I33" s="19" t="n">
        <v>5.92380569656894</v>
      </c>
      <c r="J33" s="19" t="n">
        <v>11.2417830090626</v>
      </c>
    </row>
    <row r="34" customFormat="false" ht="12.75" hidden="false" customHeight="false" outlineLevel="0" collapsed="false">
      <c r="B34" s="95" t="s">
        <v>66</v>
      </c>
      <c r="C34" s="19" t="s">
        <v>19</v>
      </c>
      <c r="D34" s="19" t="s">
        <v>19</v>
      </c>
      <c r="E34" s="19" t="n">
        <v>23.916334237055</v>
      </c>
      <c r="G34" s="95" t="s">
        <v>96</v>
      </c>
      <c r="H34" s="19" t="n">
        <v>7.45152393882484</v>
      </c>
      <c r="I34" s="19" t="n">
        <v>7.70876129032679</v>
      </c>
      <c r="J34" s="19" t="n">
        <v>10.8832539847738</v>
      </c>
    </row>
    <row r="35" customFormat="false" ht="12.75" hidden="false" customHeight="false" outlineLevel="0" collapsed="false">
      <c r="B35" s="95" t="s">
        <v>92</v>
      </c>
      <c r="C35" s="19" t="n">
        <v>19.3741041888031</v>
      </c>
      <c r="D35" s="19" t="n">
        <v>22.5272191685448</v>
      </c>
      <c r="E35" s="19" t="n">
        <v>23.8490276948033</v>
      </c>
      <c r="G35" s="95" t="s">
        <v>100</v>
      </c>
      <c r="H35" s="19" t="n">
        <v>6.34297363206828</v>
      </c>
      <c r="I35" s="19" t="n">
        <v>5.44331635733409</v>
      </c>
      <c r="J35" s="19" t="n">
        <v>10.8159956327859</v>
      </c>
    </row>
    <row r="36" customFormat="false" ht="12.75" hidden="false" customHeight="false" outlineLevel="0" collapsed="false">
      <c r="B36" s="95" t="s">
        <v>30</v>
      </c>
      <c r="C36" s="19" t="n">
        <v>12.9158016147636</v>
      </c>
      <c r="D36" s="19" t="n">
        <v>16.4329423272436</v>
      </c>
      <c r="E36" s="19" t="n">
        <v>23.2401550705992</v>
      </c>
      <c r="G36" s="95" t="s">
        <v>29</v>
      </c>
      <c r="H36" s="19" t="n">
        <v>10.4997903841834</v>
      </c>
      <c r="I36" s="19" t="n">
        <v>10.3571435267623</v>
      </c>
      <c r="J36" s="19" t="n">
        <v>10.3303127905491</v>
      </c>
    </row>
    <row r="37" customFormat="false" ht="12.75" hidden="false" customHeight="false" outlineLevel="0" collapsed="false">
      <c r="B37" s="95" t="s">
        <v>43</v>
      </c>
      <c r="C37" s="19" t="n">
        <v>19.1201599281187</v>
      </c>
      <c r="D37" s="19" t="n">
        <v>23.7169560615274</v>
      </c>
      <c r="E37" s="19" t="n">
        <v>22.9598893499308</v>
      </c>
      <c r="G37" s="95" t="s">
        <v>94</v>
      </c>
      <c r="H37" s="19" t="s">
        <v>19</v>
      </c>
      <c r="I37" s="19" t="n">
        <v>5.5490624857834</v>
      </c>
      <c r="J37" s="19" t="n">
        <v>10.1623143135951</v>
      </c>
    </row>
    <row r="38" customFormat="false" ht="12.75" hidden="false" customHeight="false" outlineLevel="0" collapsed="false">
      <c r="B38" s="95" t="s">
        <v>12</v>
      </c>
      <c r="C38" s="19" t="n">
        <v>15.7712513893686</v>
      </c>
      <c r="D38" s="19" t="n">
        <v>23.4964662115107</v>
      </c>
      <c r="E38" s="19" t="n">
        <v>22.9217393493355</v>
      </c>
      <c r="G38" s="95" t="s">
        <v>13</v>
      </c>
      <c r="H38" s="19" t="n">
        <v>7.28240913446417</v>
      </c>
      <c r="I38" s="19" t="n">
        <v>6.42581491541351</v>
      </c>
      <c r="J38" s="19" t="n">
        <v>10.1347790195539</v>
      </c>
    </row>
    <row r="39" customFormat="false" ht="12.75" hidden="false" customHeight="false" outlineLevel="0" collapsed="false">
      <c r="B39" s="95" t="s">
        <v>18</v>
      </c>
      <c r="C39" s="19" t="s">
        <v>19</v>
      </c>
      <c r="D39" s="19" t="n">
        <v>8.63297975163275</v>
      </c>
      <c r="E39" s="19" t="n">
        <v>22.8633646460777</v>
      </c>
      <c r="G39" s="95" t="s">
        <v>36</v>
      </c>
      <c r="H39" s="19" t="n">
        <v>5.11310468285935</v>
      </c>
      <c r="I39" s="19" t="n">
        <v>5.377385952129</v>
      </c>
      <c r="J39" s="19" t="n">
        <v>9.6370942398693</v>
      </c>
    </row>
    <row r="40" customFormat="false" ht="12.75" hidden="false" customHeight="false" outlineLevel="0" collapsed="false">
      <c r="B40" s="95" t="s">
        <v>95</v>
      </c>
      <c r="C40" s="19" t="n">
        <v>11.4019705394596</v>
      </c>
      <c r="D40" s="19" t="n">
        <v>15.5872070143024</v>
      </c>
      <c r="E40" s="19" t="n">
        <v>22.3797917241313</v>
      </c>
      <c r="G40" s="95" t="s">
        <v>82</v>
      </c>
      <c r="H40" s="19" t="n">
        <v>5.76474052882896</v>
      </c>
      <c r="I40" s="19" t="n">
        <v>5.55539351159789</v>
      </c>
      <c r="J40" s="19" t="n">
        <v>9.21486011190816</v>
      </c>
    </row>
    <row r="41" customFormat="false" ht="12.75" hidden="false" customHeight="false" outlineLevel="0" collapsed="false">
      <c r="B41" s="95" t="s">
        <v>48</v>
      </c>
      <c r="C41" s="19" t="s">
        <v>19</v>
      </c>
      <c r="D41" s="19" t="n">
        <v>16.7317706450932</v>
      </c>
      <c r="E41" s="19" t="n">
        <v>21.4803536319477</v>
      </c>
      <c r="G41" s="95" t="s">
        <v>45</v>
      </c>
      <c r="H41" s="19" t="n">
        <v>9.79329753509737</v>
      </c>
      <c r="I41" s="19" t="n">
        <v>7.13280719176292</v>
      </c>
      <c r="J41" s="19" t="n">
        <v>8.82616028488805</v>
      </c>
    </row>
    <row r="42" customFormat="false" ht="12.75" hidden="false" customHeight="false" outlineLevel="0" collapsed="false">
      <c r="B42" s="95" t="s">
        <v>75</v>
      </c>
      <c r="C42" s="19" t="n">
        <v>6.94087121412518</v>
      </c>
      <c r="D42" s="19" t="n">
        <v>6.37424391326126</v>
      </c>
      <c r="E42" s="19" t="n">
        <v>21.4459386598465</v>
      </c>
      <c r="G42" s="95" t="s">
        <v>71</v>
      </c>
      <c r="H42" s="19" t="s">
        <v>19</v>
      </c>
      <c r="I42" s="19" t="s">
        <v>19</v>
      </c>
      <c r="J42" s="19" t="n">
        <v>8.04795851026726</v>
      </c>
    </row>
    <row r="43" customFormat="false" ht="12.75" hidden="false" customHeight="false" outlineLevel="0" collapsed="false">
      <c r="B43" s="95" t="s">
        <v>37</v>
      </c>
      <c r="C43" s="19" t="n">
        <v>13.4154162023226</v>
      </c>
      <c r="D43" s="19" t="n">
        <v>16.2805649847901</v>
      </c>
      <c r="E43" s="19" t="n">
        <v>21.1653603488407</v>
      </c>
      <c r="G43" s="95" t="s">
        <v>93</v>
      </c>
      <c r="H43" s="19" t="n">
        <v>5.10322308826627</v>
      </c>
      <c r="I43" s="19" t="n">
        <v>3.6006376791549</v>
      </c>
      <c r="J43" s="19" t="n">
        <v>7.76199280468509</v>
      </c>
    </row>
    <row r="44" customFormat="false" ht="12.75" hidden="false" customHeight="false" outlineLevel="0" collapsed="false">
      <c r="B44" s="95" t="s">
        <v>101</v>
      </c>
      <c r="C44" s="19" t="s">
        <v>19</v>
      </c>
      <c r="D44" s="19" t="s">
        <v>19</v>
      </c>
      <c r="E44" s="19" t="n">
        <v>20.9411661661067</v>
      </c>
      <c r="G44" s="95" t="s">
        <v>28</v>
      </c>
      <c r="H44" s="19" t="n">
        <v>5.51089322087719</v>
      </c>
      <c r="I44" s="19" t="n">
        <v>4.80253027373988</v>
      </c>
      <c r="J44" s="19" t="n">
        <v>7.67684032170609</v>
      </c>
    </row>
    <row r="45" customFormat="false" ht="12.75" hidden="false" customHeight="false" outlineLevel="0" collapsed="false">
      <c r="B45" s="95" t="s">
        <v>102</v>
      </c>
      <c r="C45" s="19" t="n">
        <v>17.562558299183</v>
      </c>
      <c r="D45" s="19" t="n">
        <v>21.0542475713251</v>
      </c>
      <c r="E45" s="19" t="n">
        <v>20.6827117024032</v>
      </c>
      <c r="G45" s="95" t="s">
        <v>80</v>
      </c>
      <c r="H45" s="19" t="n">
        <v>4.5605101958767</v>
      </c>
      <c r="I45" s="19" t="n">
        <v>3.80226670625754</v>
      </c>
      <c r="J45" s="19" t="n">
        <v>7.05883036710595</v>
      </c>
    </row>
    <row r="46" customFormat="false" ht="12.75" hidden="false" customHeight="false" outlineLevel="0" collapsed="false">
      <c r="B46" s="95" t="s">
        <v>73</v>
      </c>
      <c r="C46" s="19" t="n">
        <v>9.00090145968296</v>
      </c>
      <c r="D46" s="19" t="n">
        <v>12.0463535598059</v>
      </c>
      <c r="E46" s="19" t="n">
        <v>20.5893044286922</v>
      </c>
      <c r="G46" s="95" t="s">
        <v>72</v>
      </c>
      <c r="H46" s="19" t="n">
        <v>10.3584328053185</v>
      </c>
      <c r="I46" s="19" t="n">
        <v>7.05712126943108</v>
      </c>
      <c r="J46" s="19" t="n">
        <v>6.8184591170354</v>
      </c>
    </row>
    <row r="47" customFormat="false" ht="12.75" hidden="false" customHeight="false" outlineLevel="0" collapsed="false">
      <c r="B47" s="95" t="s">
        <v>85</v>
      </c>
      <c r="C47" s="19" t="n">
        <v>13.4851968752436</v>
      </c>
      <c r="D47" s="19" t="n">
        <v>15.4897962303518</v>
      </c>
      <c r="E47" s="19" t="n">
        <v>20.3839064751919</v>
      </c>
      <c r="G47" s="95" t="s">
        <v>90</v>
      </c>
      <c r="H47" s="19" t="n">
        <v>5.57089388387011</v>
      </c>
      <c r="I47" s="19" t="n">
        <v>2.96950550558938</v>
      </c>
      <c r="J47" s="19" t="n">
        <v>6.66150289754091</v>
      </c>
    </row>
    <row r="48" customFormat="false" ht="12.75" hidden="false" customHeight="false" outlineLevel="0" collapsed="false">
      <c r="B48" s="112" t="s">
        <v>83</v>
      </c>
      <c r="C48" s="17" t="n">
        <v>13.9749314376801</v>
      </c>
      <c r="D48" s="17" t="n">
        <v>20.5544176822684</v>
      </c>
      <c r="E48" s="17" t="n">
        <v>20.3420719246664</v>
      </c>
      <c r="G48" s="112" t="s">
        <v>24</v>
      </c>
      <c r="H48" s="55" t="s">
        <v>19</v>
      </c>
      <c r="I48" s="17" t="n">
        <v>4.0703916641767</v>
      </c>
      <c r="J48" s="17" t="n">
        <v>6.41982875758056</v>
      </c>
    </row>
    <row r="49" customFormat="false" ht="12.75" hidden="false" customHeight="false" outlineLevel="0" collapsed="false">
      <c r="B49" s="98" t="s">
        <v>39</v>
      </c>
      <c r="C49" s="113" t="n">
        <v>15.97748059063</v>
      </c>
      <c r="D49" s="113" t="n">
        <v>16.1049332018924</v>
      </c>
      <c r="E49" s="113" t="n">
        <v>20.3126531877524</v>
      </c>
      <c r="G49" s="98"/>
      <c r="H49" s="113"/>
      <c r="I49" s="113"/>
      <c r="J49" s="113"/>
    </row>
    <row r="51" s="106" customFormat="true" ht="15.75" hidden="false" customHeight="false" outlineLevel="0" collapsed="false">
      <c r="B51" s="25" t="s">
        <v>247</v>
      </c>
      <c r="C51" s="2"/>
      <c r="D51" s="2"/>
      <c r="E51" s="2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337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338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6" min="5" style="1" width="9.85"/>
    <col collapsed="false" customWidth="true" hidden="false" outlineLevel="0" max="7" min="7" style="1" width="14.7"/>
    <col collapsed="false" customWidth="true" hidden="false" outlineLevel="0" max="8" min="8" style="1" width="13.41"/>
    <col collapsed="false" customWidth="true" hidden="false" outlineLevel="0" max="9" min="9" style="1" width="9.85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6" width="13.41"/>
    <col collapsed="false" customWidth="true" hidden="false" outlineLevel="0" max="13" min="13" style="2" width="11.7"/>
    <col collapsed="false" customWidth="false" hidden="false" outlineLevel="0" max="257" min="14" style="2" width="8.85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42"/>
    </row>
    <row r="3" customFormat="false" ht="15.75" hidden="false" customHeight="false" outlineLevel="0" collapsed="false">
      <c r="B3" s="65" t="s">
        <v>339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8.75" hidden="false" customHeight="false" outlineLevel="0" collapsed="false">
      <c r="B4" s="65" t="s">
        <v>34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5.75" hidden="false" customHeight="false" outlineLevel="0" collapsed="false">
      <c r="B5" s="65" t="s">
        <v>207</v>
      </c>
      <c r="C5" s="65"/>
      <c r="D5" s="65"/>
      <c r="E5" s="65"/>
      <c r="F5" s="65"/>
      <c r="G5" s="65"/>
      <c r="H5" s="65"/>
      <c r="I5" s="65"/>
      <c r="J5" s="65"/>
      <c r="K5" s="4"/>
    </row>
    <row r="7" customFormat="false" ht="22.5" hidden="false" customHeight="true" outlineLevel="0" collapsed="false">
      <c r="B7" s="115"/>
      <c r="C7" s="129" t="s">
        <v>225</v>
      </c>
      <c r="D7" s="129"/>
      <c r="E7" s="129"/>
      <c r="F7" s="130"/>
      <c r="G7" s="131"/>
      <c r="H7" s="129" t="s">
        <v>226</v>
      </c>
      <c r="I7" s="129"/>
      <c r="J7" s="129"/>
      <c r="L7" s="2"/>
    </row>
    <row r="8" customFormat="false" ht="54" hidden="false" customHeight="true" outlineLevel="0" collapsed="false">
      <c r="B8" s="132" t="s">
        <v>3</v>
      </c>
      <c r="C8" s="89" t="s">
        <v>4</v>
      </c>
      <c r="D8" s="89" t="n">
        <v>1995</v>
      </c>
      <c r="E8" s="89" t="s">
        <v>6</v>
      </c>
      <c r="F8" s="130"/>
      <c r="G8" s="132" t="s">
        <v>3</v>
      </c>
      <c r="H8" s="89" t="s">
        <v>4</v>
      </c>
      <c r="I8" s="89" t="n">
        <v>1995</v>
      </c>
      <c r="J8" s="89" t="s">
        <v>6</v>
      </c>
      <c r="L8" s="2"/>
    </row>
    <row r="9" customFormat="false" ht="15.75" hidden="false" customHeight="true" outlineLevel="0" collapsed="false">
      <c r="B9" s="115" t="s">
        <v>16</v>
      </c>
      <c r="C9" s="13" t="n">
        <v>54.7467695209097</v>
      </c>
      <c r="D9" s="13" t="n">
        <v>37.0846662173565</v>
      </c>
      <c r="E9" s="13" t="n">
        <v>74.5319147217138</v>
      </c>
      <c r="F9" s="130"/>
      <c r="G9" s="13" t="s">
        <v>50</v>
      </c>
      <c r="H9" s="13" t="n">
        <v>8.76273646786826</v>
      </c>
      <c r="I9" s="13" t="n">
        <v>23.6541261208592</v>
      </c>
      <c r="J9" s="13" t="n">
        <v>41.5702685061579</v>
      </c>
      <c r="K9" s="2" t="n">
        <v>32.8075320382897</v>
      </c>
      <c r="L9" s="2"/>
    </row>
    <row r="10" customFormat="false" ht="15.75" hidden="false" customHeight="true" outlineLevel="0" collapsed="false">
      <c r="B10" s="79" t="s">
        <v>50</v>
      </c>
      <c r="C10" s="17" t="n">
        <v>28.2369133667344</v>
      </c>
      <c r="D10" s="17" t="n">
        <v>20.7279876472823</v>
      </c>
      <c r="E10" s="17" t="n">
        <v>49.9557625198085</v>
      </c>
      <c r="F10" s="130"/>
      <c r="G10" s="17" t="s">
        <v>99</v>
      </c>
      <c r="H10" s="17" t="n">
        <v>12.3961820336055</v>
      </c>
      <c r="I10" s="17" t="n">
        <v>26.7315385894</v>
      </c>
      <c r="J10" s="17" t="n">
        <v>33.2703818251551</v>
      </c>
      <c r="K10" s="2" t="n">
        <v>20.8741997915497</v>
      </c>
      <c r="L10" s="2"/>
    </row>
    <row r="11" customFormat="false" ht="15.75" hidden="false" customHeight="true" outlineLevel="0" collapsed="false">
      <c r="B11" s="79" t="s">
        <v>23</v>
      </c>
      <c r="C11" s="55" t="s">
        <v>19</v>
      </c>
      <c r="D11" s="17" t="n">
        <v>15.2713938428224</v>
      </c>
      <c r="E11" s="17" t="n">
        <v>34.9839255423209</v>
      </c>
      <c r="F11" s="130"/>
      <c r="G11" s="17" t="s">
        <v>16</v>
      </c>
      <c r="H11" s="17" t="n">
        <v>7.31607383118971</v>
      </c>
      <c r="I11" s="17" t="n">
        <v>15.9765710345013</v>
      </c>
      <c r="J11" s="17" t="n">
        <v>28.9036388240785</v>
      </c>
      <c r="K11" s="2" t="n">
        <v>21.5875649928888</v>
      </c>
      <c r="L11" s="2"/>
    </row>
    <row r="12" customFormat="false" ht="15.75" hidden="false" customHeight="true" outlineLevel="0" collapsed="false">
      <c r="B12" s="136" t="s">
        <v>105</v>
      </c>
      <c r="C12" s="111" t="n">
        <v>16.3024820080751</v>
      </c>
      <c r="D12" s="111" t="n">
        <v>12.4421438167788</v>
      </c>
      <c r="E12" s="111" t="n">
        <v>26.1259793494324</v>
      </c>
      <c r="F12" s="130"/>
      <c r="G12" s="17" t="s">
        <v>14</v>
      </c>
      <c r="H12" s="17" t="n">
        <v>20.1008139863454</v>
      </c>
      <c r="I12" s="17" t="n">
        <v>35.301879223415</v>
      </c>
      <c r="J12" s="17" t="n">
        <v>27.3498453057266</v>
      </c>
      <c r="K12" s="2" t="n">
        <v>7.24903131938114</v>
      </c>
      <c r="L12" s="2"/>
    </row>
    <row r="13" customFormat="false" ht="15.75" hidden="false" customHeight="true" outlineLevel="0" collapsed="false">
      <c r="B13" s="79" t="s">
        <v>103</v>
      </c>
      <c r="C13" s="17" t="n">
        <v>11.7406545006765</v>
      </c>
      <c r="D13" s="17" t="n">
        <v>12.3918088282953</v>
      </c>
      <c r="E13" s="17" t="n">
        <v>24.3180678966092</v>
      </c>
      <c r="F13" s="130"/>
      <c r="G13" s="17" t="s">
        <v>70</v>
      </c>
      <c r="H13" s="17" t="n">
        <v>8.95575827211216</v>
      </c>
      <c r="I13" s="17" t="n">
        <v>18.4511388780365</v>
      </c>
      <c r="J13" s="17" t="n">
        <v>20.5880517923945</v>
      </c>
      <c r="K13" s="2" t="n">
        <v>11.6322935202824</v>
      </c>
      <c r="L13" s="2"/>
    </row>
    <row r="14" customFormat="false" ht="15.75" hidden="false" customHeight="true" outlineLevel="0" collapsed="false">
      <c r="B14" s="79" t="s">
        <v>51</v>
      </c>
      <c r="C14" s="17" t="n">
        <v>14.4990572992454</v>
      </c>
      <c r="D14" s="17" t="n">
        <v>12.4093696014251</v>
      </c>
      <c r="E14" s="17" t="n">
        <v>24.0764268368374</v>
      </c>
      <c r="F14" s="130"/>
      <c r="G14" s="111" t="s">
        <v>105</v>
      </c>
      <c r="H14" s="111" t="n">
        <v>4.92251574160446</v>
      </c>
      <c r="I14" s="111" t="n">
        <v>12.0125709478177</v>
      </c>
      <c r="J14" s="111" t="n">
        <v>18.599736729424</v>
      </c>
      <c r="K14" s="2" t="n">
        <v>13.6772209878195</v>
      </c>
      <c r="L14" s="2"/>
    </row>
    <row r="15" customFormat="false" ht="15.75" hidden="false" customHeight="true" outlineLevel="0" collapsed="false">
      <c r="B15" s="79" t="s">
        <v>98</v>
      </c>
      <c r="C15" s="17" t="n">
        <v>14.8529411764706</v>
      </c>
      <c r="D15" s="17" t="n">
        <v>15.4086716860759</v>
      </c>
      <c r="E15" s="17" t="n">
        <v>22.6819806014318</v>
      </c>
      <c r="F15" s="130"/>
      <c r="G15" s="17" t="s">
        <v>74</v>
      </c>
      <c r="H15" s="17" t="n">
        <v>13.2751698997071</v>
      </c>
      <c r="I15" s="17" t="n">
        <v>23.6238302050338</v>
      </c>
      <c r="J15" s="17" t="n">
        <v>17.6061736261378</v>
      </c>
      <c r="K15" s="2" t="n">
        <v>4.33100372643077</v>
      </c>
      <c r="L15" s="2"/>
    </row>
    <row r="16" customFormat="false" ht="15.75" hidden="false" customHeight="true" outlineLevel="0" collapsed="false">
      <c r="B16" s="79" t="s">
        <v>99</v>
      </c>
      <c r="C16" s="17" t="n">
        <v>12.3961820336055</v>
      </c>
      <c r="D16" s="17" t="n">
        <v>10.2688227508061</v>
      </c>
      <c r="E16" s="17" t="n">
        <v>19.4979912091607</v>
      </c>
      <c r="F16" s="130"/>
      <c r="G16" s="17" t="s">
        <v>23</v>
      </c>
      <c r="H16" s="55" t="s">
        <v>19</v>
      </c>
      <c r="I16" s="17" t="n">
        <v>17.9438877653163</v>
      </c>
      <c r="J16" s="17" t="n">
        <v>16.8745993792372</v>
      </c>
      <c r="K16" s="2" t="s">
        <v>19</v>
      </c>
      <c r="L16" s="2"/>
    </row>
    <row r="17" customFormat="false" ht="15.75" hidden="false" customHeight="true" outlineLevel="0" collapsed="false">
      <c r="B17" s="79" t="s">
        <v>10</v>
      </c>
      <c r="C17" s="55" t="n">
        <v>8.86248542096319</v>
      </c>
      <c r="D17" s="17" t="n">
        <v>7.65013077661915</v>
      </c>
      <c r="E17" s="17" t="n">
        <v>18.1209169965792</v>
      </c>
      <c r="F17" s="130"/>
      <c r="G17" s="17" t="s">
        <v>97</v>
      </c>
      <c r="H17" s="55" t="n">
        <v>8.09283643821666</v>
      </c>
      <c r="I17" s="17" t="n">
        <v>15.3263802631713</v>
      </c>
      <c r="J17" s="17" t="n">
        <v>16.403728394835</v>
      </c>
      <c r="K17" s="2" t="n">
        <v>8.31089195661837</v>
      </c>
      <c r="L17" s="2"/>
    </row>
    <row r="18" customFormat="false" ht="15.75" hidden="false" customHeight="true" outlineLevel="0" collapsed="false">
      <c r="B18" s="79" t="s">
        <v>81</v>
      </c>
      <c r="C18" s="17" t="n">
        <v>11.2269807425917</v>
      </c>
      <c r="D18" s="17" t="n">
        <v>10.0113731489246</v>
      </c>
      <c r="E18" s="17" t="n">
        <v>17.8120478530773</v>
      </c>
      <c r="F18" s="130"/>
      <c r="G18" s="17" t="s">
        <v>35</v>
      </c>
      <c r="H18" s="17" t="n">
        <v>6.28381232902475</v>
      </c>
      <c r="I18" s="17" t="n">
        <v>14.8595057382524</v>
      </c>
      <c r="J18" s="17" t="n">
        <v>16.2349011851428</v>
      </c>
      <c r="K18" s="2" t="n">
        <v>9.95108885611806</v>
      </c>
      <c r="L18" s="2"/>
    </row>
    <row r="19" customFormat="false" ht="15.75" hidden="false" customHeight="true" outlineLevel="0" collapsed="false">
      <c r="B19" s="79" t="s">
        <v>22</v>
      </c>
      <c r="C19" s="17" t="n">
        <v>10.4076166187072</v>
      </c>
      <c r="D19" s="17" t="n">
        <v>9.03910766862016</v>
      </c>
      <c r="E19" s="17" t="n">
        <v>17.6914250742139</v>
      </c>
      <c r="F19" s="130"/>
      <c r="G19" s="17" t="s">
        <v>51</v>
      </c>
      <c r="H19" s="17" t="n">
        <v>3.73269775383799</v>
      </c>
      <c r="I19" s="17" t="n">
        <v>10.7302667558714</v>
      </c>
      <c r="J19" s="17" t="n">
        <v>15.9296268907605</v>
      </c>
      <c r="K19" s="2" t="n">
        <v>12.1969291369226</v>
      </c>
      <c r="L19" s="2"/>
    </row>
    <row r="20" customFormat="false" ht="15.75" hidden="false" customHeight="true" outlineLevel="0" collapsed="false">
      <c r="B20" s="79" t="s">
        <v>17</v>
      </c>
      <c r="C20" s="17" t="n">
        <v>10.4913364237662</v>
      </c>
      <c r="D20" s="17" t="n">
        <v>9.66052137931539</v>
      </c>
      <c r="E20" s="17" t="n">
        <v>17.6118037463712</v>
      </c>
      <c r="F20" s="130"/>
      <c r="G20" s="17" t="s">
        <v>42</v>
      </c>
      <c r="H20" s="17" t="n">
        <v>2.34516145495374</v>
      </c>
      <c r="I20" s="17" t="n">
        <v>8.16769952258935</v>
      </c>
      <c r="J20" s="17" t="n">
        <v>15.0168099627132</v>
      </c>
      <c r="K20" s="2" t="n">
        <v>12.6716485077595</v>
      </c>
      <c r="L20" s="2"/>
    </row>
    <row r="21" customFormat="false" ht="15.75" hidden="false" customHeight="true" outlineLevel="0" collapsed="false">
      <c r="B21" s="79" t="s">
        <v>46</v>
      </c>
      <c r="C21" s="55" t="n">
        <v>8.33355468492883</v>
      </c>
      <c r="D21" s="17" t="n">
        <v>7.43545842560062</v>
      </c>
      <c r="E21" s="17" t="n">
        <v>17.4856855845672</v>
      </c>
      <c r="F21" s="130"/>
      <c r="G21" s="17" t="s">
        <v>25</v>
      </c>
      <c r="H21" s="55" t="n">
        <v>20.9798465300616</v>
      </c>
      <c r="I21" s="17" t="n">
        <v>21.7375747997589</v>
      </c>
      <c r="J21" s="17" t="n">
        <v>14.2088975971403</v>
      </c>
      <c r="K21" s="2" t="n">
        <v>-6.7709489329213</v>
      </c>
      <c r="L21" s="2"/>
    </row>
    <row r="22" customFormat="false" ht="15.75" hidden="false" customHeight="true" outlineLevel="0" collapsed="false">
      <c r="B22" s="79" t="s">
        <v>18</v>
      </c>
      <c r="C22" s="55" t="s">
        <v>227</v>
      </c>
      <c r="D22" s="17" t="n">
        <v>5.49371438740266</v>
      </c>
      <c r="E22" s="17" t="n">
        <v>17.4837494352359</v>
      </c>
      <c r="F22" s="130"/>
      <c r="G22" s="17" t="s">
        <v>83</v>
      </c>
      <c r="H22" s="55" t="n">
        <v>7.96816266183513</v>
      </c>
      <c r="I22" s="17" t="n">
        <v>16.4149863434783</v>
      </c>
      <c r="J22" s="17" t="n">
        <v>13.4424217981714</v>
      </c>
      <c r="K22" s="2" t="n">
        <v>5.47425913633625</v>
      </c>
      <c r="L22" s="2"/>
    </row>
    <row r="23" customFormat="false" ht="15.75" hidden="false" customHeight="true" outlineLevel="0" collapsed="false">
      <c r="B23" s="79" t="s">
        <v>35</v>
      </c>
      <c r="C23" s="17" t="n">
        <v>11.0957406890887</v>
      </c>
      <c r="D23" s="17" t="n">
        <v>8.49824575665937</v>
      </c>
      <c r="E23" s="17" t="n">
        <v>16.7962142580334</v>
      </c>
      <c r="F23" s="130"/>
      <c r="G23" s="17" t="s">
        <v>17</v>
      </c>
      <c r="H23" s="17" t="n">
        <v>3.28424444570072</v>
      </c>
      <c r="I23" s="17" t="n">
        <v>9.51914789571566</v>
      </c>
      <c r="J23" s="17" t="n">
        <v>13.303426934908</v>
      </c>
      <c r="K23" s="2" t="n">
        <v>10.0191824892073</v>
      </c>
      <c r="L23" s="2"/>
    </row>
    <row r="24" customFormat="false" ht="15.75" hidden="false" customHeight="true" outlineLevel="0" collapsed="false">
      <c r="B24" s="79" t="s">
        <v>91</v>
      </c>
      <c r="C24" s="17" t="n">
        <v>9.05748303526996</v>
      </c>
      <c r="D24" s="17" t="n">
        <v>8.84197553856895</v>
      </c>
      <c r="E24" s="17" t="n">
        <v>16.6791802234845</v>
      </c>
      <c r="F24" s="130"/>
      <c r="G24" s="17" t="s">
        <v>102</v>
      </c>
      <c r="H24" s="17" t="n">
        <v>11.2902160494748</v>
      </c>
      <c r="I24" s="17" t="n">
        <v>17.4563698217948</v>
      </c>
      <c r="J24" s="17" t="n">
        <v>13.161725628802</v>
      </c>
      <c r="K24" s="2" t="n">
        <v>1.87150957932723</v>
      </c>
      <c r="L24" s="2"/>
    </row>
    <row r="25" customFormat="false" ht="15.75" hidden="false" customHeight="true" outlineLevel="0" collapsed="false">
      <c r="B25" s="79" t="s">
        <v>21</v>
      </c>
      <c r="C25" s="17" t="n">
        <v>10.4569091445193</v>
      </c>
      <c r="D25" s="17" t="n">
        <v>8.97473815361318</v>
      </c>
      <c r="E25" s="17" t="n">
        <v>16.4248185495834</v>
      </c>
      <c r="F25" s="130"/>
      <c r="G25" s="17" t="s">
        <v>49</v>
      </c>
      <c r="H25" s="17" t="n">
        <v>7.28111380702138</v>
      </c>
      <c r="I25" s="17" t="n">
        <v>13.2705262993495</v>
      </c>
      <c r="J25" s="17" t="n">
        <v>13.1180321649772</v>
      </c>
      <c r="K25" s="2" t="n">
        <v>5.83691835795578</v>
      </c>
      <c r="L25" s="2"/>
    </row>
    <row r="26" customFormat="false" ht="15.75" hidden="false" customHeight="true" outlineLevel="0" collapsed="false">
      <c r="B26" s="79" t="s">
        <v>66</v>
      </c>
      <c r="C26" s="55" t="s">
        <v>19</v>
      </c>
      <c r="D26" s="55" t="s">
        <v>19</v>
      </c>
      <c r="E26" s="17" t="n">
        <v>16.0085140457707</v>
      </c>
      <c r="F26" s="130"/>
      <c r="G26" s="17" t="s">
        <v>31</v>
      </c>
      <c r="H26" s="17" t="n">
        <v>2.86564157366136</v>
      </c>
      <c r="I26" s="17" t="n">
        <v>8.31045434266074</v>
      </c>
      <c r="J26" s="17" t="n">
        <v>12.9474028363386</v>
      </c>
      <c r="K26" s="2" t="n">
        <v>10.0817612626773</v>
      </c>
      <c r="L26" s="2"/>
    </row>
    <row r="27" customFormat="false" ht="15.75" hidden="false" customHeight="true" outlineLevel="0" collapsed="false">
      <c r="B27" s="79" t="s">
        <v>41</v>
      </c>
      <c r="C27" s="17" t="n">
        <v>9.60248741430041</v>
      </c>
      <c r="D27" s="17" t="n">
        <v>8.83752788304462</v>
      </c>
      <c r="E27" s="17" t="n">
        <v>15.5626829009211</v>
      </c>
      <c r="F27" s="130"/>
      <c r="G27" s="17" t="s">
        <v>12</v>
      </c>
      <c r="H27" s="17" t="n">
        <v>8.91777565472149</v>
      </c>
      <c r="I27" s="17" t="n">
        <v>16.5504305796408</v>
      </c>
      <c r="J27" s="17" t="n">
        <v>12.8891239502342</v>
      </c>
      <c r="K27" s="2" t="n">
        <v>3.97134829551274</v>
      </c>
      <c r="L27" s="2"/>
    </row>
    <row r="28" customFormat="false" ht="15.75" hidden="false" customHeight="true" outlineLevel="0" collapsed="false">
      <c r="B28" s="79" t="s">
        <v>73</v>
      </c>
      <c r="C28" s="17" t="n">
        <v>7.05670674439144</v>
      </c>
      <c r="D28" s="17" t="n">
        <v>7.06719408841948</v>
      </c>
      <c r="E28" s="17" t="n">
        <v>14.8700531984999</v>
      </c>
      <c r="F28" s="130"/>
      <c r="G28" s="17" t="s">
        <v>92</v>
      </c>
      <c r="H28" s="17" t="n">
        <v>10.3584319425284</v>
      </c>
      <c r="I28" s="17" t="n">
        <v>16.2195978013523</v>
      </c>
      <c r="J28" s="17" t="n">
        <v>12.6214010203018</v>
      </c>
      <c r="K28" s="2" t="n">
        <v>2.26296907777339</v>
      </c>
      <c r="L28" s="2"/>
    </row>
    <row r="29" customFormat="false" ht="15.75" hidden="false" customHeight="true" outlineLevel="0" collapsed="false">
      <c r="B29" s="79" t="s">
        <v>37</v>
      </c>
      <c r="C29" s="17" t="n">
        <v>10.8161793131226</v>
      </c>
      <c r="D29" s="17" t="n">
        <v>9.76833899087408</v>
      </c>
      <c r="E29" s="17" t="n">
        <v>14.6816055940902</v>
      </c>
      <c r="F29" s="130"/>
      <c r="G29" s="17" t="s">
        <v>22</v>
      </c>
      <c r="H29" s="17" t="n">
        <v>4.54417063633695</v>
      </c>
      <c r="I29" s="17" t="n">
        <v>9.61075084133922</v>
      </c>
      <c r="J29" s="17" t="n">
        <v>12.3182029958886</v>
      </c>
      <c r="K29" s="2" t="n">
        <v>7.77403235955167</v>
      </c>
      <c r="L29" s="2"/>
    </row>
    <row r="30" customFormat="false" ht="15.75" hidden="false" customHeight="true" outlineLevel="0" collapsed="false">
      <c r="B30" s="79" t="s">
        <v>31</v>
      </c>
      <c r="C30" s="17" t="n">
        <v>9.70410441989868</v>
      </c>
      <c r="D30" s="17" t="n">
        <v>8.65914473466049</v>
      </c>
      <c r="E30" s="17" t="n">
        <v>14.5022872416264</v>
      </c>
      <c r="F30" s="130"/>
      <c r="G30" s="17" t="s">
        <v>103</v>
      </c>
      <c r="H30" s="17" t="n">
        <v>7.00169941131251</v>
      </c>
      <c r="I30" s="17" t="n">
        <v>12.8777621156795</v>
      </c>
      <c r="J30" s="17" t="n">
        <v>11.8738540475981</v>
      </c>
      <c r="K30" s="2" t="n">
        <v>4.87215463628559</v>
      </c>
      <c r="L30" s="2"/>
    </row>
    <row r="31" customFormat="false" ht="15.75" hidden="false" customHeight="true" outlineLevel="0" collapsed="false">
      <c r="B31" s="79" t="s">
        <v>95</v>
      </c>
      <c r="C31" s="17" t="n">
        <v>9.37994620733866</v>
      </c>
      <c r="D31" s="17" t="n">
        <v>9.66518571137747</v>
      </c>
      <c r="E31" s="17" t="n">
        <v>14.3870089655129</v>
      </c>
      <c r="F31" s="130"/>
      <c r="G31" s="17" t="s">
        <v>41</v>
      </c>
      <c r="H31" s="17" t="n">
        <v>3.5463731927814</v>
      </c>
      <c r="I31" s="17" t="n">
        <v>8.27233714633828</v>
      </c>
      <c r="J31" s="17" t="n">
        <v>11.5163853466816</v>
      </c>
      <c r="K31" s="2" t="n">
        <v>7.97001215390023</v>
      </c>
      <c r="L31" s="2"/>
    </row>
    <row r="32" customFormat="false" ht="15.75" hidden="false" customHeight="true" outlineLevel="0" collapsed="false">
      <c r="B32" s="79" t="s">
        <v>30</v>
      </c>
      <c r="C32" s="17" t="n">
        <v>8.30301532377657</v>
      </c>
      <c r="D32" s="17" t="n">
        <v>7.13754060678258</v>
      </c>
      <c r="E32" s="17" t="n">
        <v>14.234594980742</v>
      </c>
      <c r="F32" s="130"/>
      <c r="G32" s="17" t="s">
        <v>46</v>
      </c>
      <c r="H32" s="17" t="n">
        <v>2.87224457587353</v>
      </c>
      <c r="I32" s="17" t="n">
        <v>7.32557480354741</v>
      </c>
      <c r="J32" s="17" t="n">
        <v>11.2845764700403</v>
      </c>
      <c r="K32" s="2" t="n">
        <v>8.41233189416675</v>
      </c>
      <c r="L32" s="2"/>
    </row>
    <row r="33" customFormat="false" ht="15.75" hidden="false" customHeight="true" outlineLevel="0" collapsed="false">
      <c r="B33" s="79" t="s">
        <v>49</v>
      </c>
      <c r="C33" s="17" t="n">
        <v>10.5907109920311</v>
      </c>
      <c r="D33" s="17" t="n">
        <v>9.24197367276125</v>
      </c>
      <c r="E33" s="17" t="n">
        <v>13.6967688781379</v>
      </c>
      <c r="F33" s="130"/>
      <c r="G33" s="17" t="s">
        <v>91</v>
      </c>
      <c r="H33" s="17" t="n">
        <v>5.24380596778787</v>
      </c>
      <c r="I33" s="17" t="n">
        <v>11.521362065408</v>
      </c>
      <c r="J33" s="17" t="n">
        <v>11.119453482323</v>
      </c>
      <c r="K33" s="2" t="n">
        <v>5.87564751453515</v>
      </c>
      <c r="L33" s="2"/>
    </row>
    <row r="34" customFormat="false" ht="15.75" hidden="false" customHeight="true" outlineLevel="0" collapsed="false">
      <c r="B34" s="79" t="s">
        <v>89</v>
      </c>
      <c r="C34" s="17" t="n">
        <v>8.0611191489493</v>
      </c>
      <c r="D34" s="17" t="n">
        <v>6.39896758861446</v>
      </c>
      <c r="E34" s="17" t="n">
        <v>13.2716607909859</v>
      </c>
      <c r="F34" s="130"/>
      <c r="G34" s="17" t="s">
        <v>89</v>
      </c>
      <c r="H34" s="17" t="n">
        <v>4.13949361702802</v>
      </c>
      <c r="I34" s="17" t="n">
        <v>9.34914095739126</v>
      </c>
      <c r="J34" s="17" t="n">
        <v>10.9911782325348</v>
      </c>
      <c r="K34" s="2" t="n">
        <v>6.85168461550678</v>
      </c>
      <c r="L34" s="2"/>
    </row>
    <row r="35" customFormat="false" ht="15.75" hidden="false" customHeight="true" outlineLevel="0" collapsed="false">
      <c r="B35" s="79" t="s">
        <v>85</v>
      </c>
      <c r="C35" s="17" t="n">
        <v>9.17435525119029</v>
      </c>
      <c r="D35" s="17" t="n">
        <v>7.64431502277104</v>
      </c>
      <c r="E35" s="17" t="n">
        <v>13.2657169124265</v>
      </c>
      <c r="F35" s="130"/>
      <c r="G35" s="17" t="s">
        <v>48</v>
      </c>
      <c r="H35" s="55" t="s">
        <v>19</v>
      </c>
      <c r="I35" s="17" t="n">
        <v>9.45708775592225</v>
      </c>
      <c r="J35" s="17" t="n">
        <v>10.7401768159739</v>
      </c>
      <c r="K35" s="2" t="s">
        <v>19</v>
      </c>
      <c r="L35" s="2"/>
    </row>
    <row r="36" customFormat="false" ht="15.75" hidden="false" customHeight="true" outlineLevel="0" collapsed="false">
      <c r="B36" s="79" t="s">
        <v>32</v>
      </c>
      <c r="C36" s="17" t="n">
        <v>8.26865089932961</v>
      </c>
      <c r="D36" s="17" t="n">
        <v>6.91167368661514</v>
      </c>
      <c r="E36" s="17" t="n">
        <v>13.1721085338397</v>
      </c>
      <c r="F36" s="130"/>
      <c r="G36" s="17" t="s">
        <v>88</v>
      </c>
      <c r="H36" s="17" t="n">
        <v>4.18727802410168</v>
      </c>
      <c r="I36" s="17" t="n">
        <v>7.6517918869211</v>
      </c>
      <c r="J36" s="17" t="n">
        <v>10.4744285096851</v>
      </c>
      <c r="K36" s="2" t="n">
        <v>6.2871504855834</v>
      </c>
      <c r="L36" s="2"/>
    </row>
    <row r="37" customFormat="false" ht="15.75" hidden="false" customHeight="true" outlineLevel="0" collapsed="false">
      <c r="B37" s="79" t="s">
        <v>69</v>
      </c>
      <c r="C37" s="17" t="n">
        <v>10.5317858004157</v>
      </c>
      <c r="D37" s="17" t="n">
        <v>7.73102912331937</v>
      </c>
      <c r="E37" s="17" t="n">
        <v>12.9640231507197</v>
      </c>
      <c r="F37" s="130"/>
      <c r="G37" s="17" t="s">
        <v>21</v>
      </c>
      <c r="H37" s="17" t="n">
        <v>3.57065190300661</v>
      </c>
      <c r="I37" s="17" t="n">
        <v>7.98195738440818</v>
      </c>
      <c r="J37" s="17" t="n">
        <v>10.4629252779798</v>
      </c>
      <c r="K37" s="2" t="n">
        <v>6.8922733749732</v>
      </c>
      <c r="L37" s="2"/>
    </row>
    <row r="38" customFormat="false" ht="15.75" hidden="false" customHeight="true" outlineLevel="0" collapsed="false">
      <c r="B38" s="79" t="s">
        <v>43</v>
      </c>
      <c r="C38" s="17" t="n">
        <v>11.086479286052</v>
      </c>
      <c r="D38" s="17" t="n">
        <v>8.96616631594328</v>
      </c>
      <c r="E38" s="17" t="n">
        <v>12.9091747349009</v>
      </c>
      <c r="F38" s="130"/>
      <c r="G38" s="17" t="s">
        <v>39</v>
      </c>
      <c r="H38" s="17" t="n">
        <v>6.2134646741339</v>
      </c>
      <c r="I38" s="17" t="n">
        <v>9.44822747844351</v>
      </c>
      <c r="J38" s="17" t="n">
        <v>10.3554702525797</v>
      </c>
      <c r="K38" s="2" t="n">
        <v>4.14200557844575</v>
      </c>
      <c r="L38" s="2"/>
    </row>
    <row r="39" customFormat="false" ht="15.75" hidden="false" customHeight="true" outlineLevel="0" collapsed="false">
      <c r="B39" s="79" t="s">
        <v>75</v>
      </c>
      <c r="C39" s="17" t="n">
        <v>5.50322973770281</v>
      </c>
      <c r="D39" s="17" t="n">
        <v>3.10909448876585</v>
      </c>
      <c r="E39" s="17" t="n">
        <v>12.8390894089123</v>
      </c>
      <c r="F39" s="130"/>
      <c r="G39" s="17" t="s">
        <v>76</v>
      </c>
      <c r="H39" s="17" t="n">
        <v>4.64780636678515</v>
      </c>
      <c r="I39" s="17" t="n">
        <v>9.80657156222157</v>
      </c>
      <c r="J39" s="17" t="n">
        <v>10.3209059441578</v>
      </c>
      <c r="K39" s="2" t="n">
        <v>5.67309957737263</v>
      </c>
      <c r="L39" s="2"/>
    </row>
    <row r="40" customFormat="false" ht="15.75" hidden="false" customHeight="true" outlineLevel="0" collapsed="false">
      <c r="B40" s="79" t="s">
        <v>68</v>
      </c>
      <c r="C40" s="17" t="n">
        <v>7.63843441913488</v>
      </c>
      <c r="D40" s="17" t="n">
        <v>19.1535262800472</v>
      </c>
      <c r="E40" s="17" t="n">
        <v>12.459640367274</v>
      </c>
      <c r="F40" s="130"/>
      <c r="G40" s="17" t="s">
        <v>43</v>
      </c>
      <c r="H40" s="17" t="n">
        <v>8.03368064206667</v>
      </c>
      <c r="I40" s="17" t="n">
        <v>14.7507897455841</v>
      </c>
      <c r="J40" s="17" t="n">
        <v>10.05071461503</v>
      </c>
      <c r="K40" s="2" t="n">
        <v>2.0170339729633</v>
      </c>
      <c r="L40" s="2"/>
    </row>
    <row r="41" customFormat="false" ht="15.75" hidden="false" customHeight="true" outlineLevel="0" collapsed="false">
      <c r="B41" s="79" t="s">
        <v>101</v>
      </c>
      <c r="C41" s="55" t="s">
        <v>19</v>
      </c>
      <c r="D41" s="55" t="s">
        <v>19</v>
      </c>
      <c r="E41" s="17" t="n">
        <v>12.1685154748999</v>
      </c>
      <c r="F41" s="130"/>
      <c r="G41" s="17" t="s">
        <v>87</v>
      </c>
      <c r="H41" s="17" t="n">
        <v>2.2453936048179</v>
      </c>
      <c r="I41" s="17" t="n">
        <v>7.10325955989905</v>
      </c>
      <c r="J41" s="17" t="n">
        <v>10.0134506179594</v>
      </c>
      <c r="K41" s="2" t="n">
        <v>7.76805701314152</v>
      </c>
      <c r="L41" s="2"/>
    </row>
    <row r="42" customFormat="false" ht="15.75" hidden="false" customHeight="true" outlineLevel="0" collapsed="false">
      <c r="B42" s="79" t="s">
        <v>70</v>
      </c>
      <c r="C42" s="17" t="n">
        <v>9.06984436475053</v>
      </c>
      <c r="D42" s="17" t="n">
        <v>6.78204023625125</v>
      </c>
      <c r="E42" s="17" t="n">
        <v>11.8845191677127</v>
      </c>
      <c r="F42" s="130"/>
      <c r="G42" s="17" t="s">
        <v>38</v>
      </c>
      <c r="H42" s="17" t="n">
        <v>4.244711714503</v>
      </c>
      <c r="I42" s="17" t="n">
        <v>9.71593661027224</v>
      </c>
      <c r="J42" s="17" t="n">
        <v>9.66101148158561</v>
      </c>
      <c r="K42" s="2" t="n">
        <v>5.41629976708261</v>
      </c>
      <c r="L42" s="2"/>
    </row>
    <row r="43" customFormat="false" ht="15.75" hidden="false" customHeight="true" outlineLevel="0" collapsed="false">
      <c r="B43" s="79" t="s">
        <v>20</v>
      </c>
      <c r="C43" s="17" t="n">
        <v>8.03105256587297</v>
      </c>
      <c r="D43" s="17" t="n">
        <v>6.92328204930323</v>
      </c>
      <c r="E43" s="17" t="n">
        <v>11.5988868737873</v>
      </c>
      <c r="F43" s="130"/>
      <c r="G43" s="17" t="s">
        <v>81</v>
      </c>
      <c r="H43" s="17" t="n">
        <v>2.45924340075819</v>
      </c>
      <c r="I43" s="17" t="n">
        <v>6.57526626306491</v>
      </c>
      <c r="J43" s="17" t="n">
        <v>9.55581966366806</v>
      </c>
      <c r="K43" s="2" t="n">
        <v>7.09657626290987</v>
      </c>
      <c r="L43" s="2"/>
    </row>
    <row r="44" customFormat="false" ht="15.75" hidden="false" customHeight="true" outlineLevel="0" collapsed="false">
      <c r="B44" s="79" t="s">
        <v>92</v>
      </c>
      <c r="C44" s="17" t="n">
        <v>9.0156722462747</v>
      </c>
      <c r="D44" s="17" t="n">
        <v>6.30762136719256</v>
      </c>
      <c r="E44" s="17" t="n">
        <v>11.2276266745016</v>
      </c>
      <c r="F44" s="130"/>
      <c r="G44" s="17" t="s">
        <v>34</v>
      </c>
      <c r="H44" s="17" t="n">
        <v>3.70199950558205</v>
      </c>
      <c r="I44" s="17" t="n">
        <v>6.8143556314662</v>
      </c>
      <c r="J44" s="17" t="n">
        <v>9.38869196751446</v>
      </c>
      <c r="K44" s="2" t="n">
        <v>5.68669246193241</v>
      </c>
      <c r="L44" s="2"/>
    </row>
    <row r="45" customFormat="false" ht="15.75" hidden="false" customHeight="true" outlineLevel="0" collapsed="false">
      <c r="B45" s="79" t="s">
        <v>78</v>
      </c>
      <c r="C45" s="17" t="n">
        <v>6.87112099780967</v>
      </c>
      <c r="D45" s="17" t="n">
        <v>5.57730288728502</v>
      </c>
      <c r="E45" s="17" t="n">
        <v>10.8283598866091</v>
      </c>
      <c r="F45" s="130"/>
      <c r="G45" s="17" t="s">
        <v>78</v>
      </c>
      <c r="H45" s="17" t="n">
        <v>2.37217272543429</v>
      </c>
      <c r="I45" s="17" t="n">
        <v>6.4579296589616</v>
      </c>
      <c r="J45" s="17" t="n">
        <v>9.09304580221665</v>
      </c>
      <c r="K45" s="2" t="n">
        <v>6.72087307678236</v>
      </c>
      <c r="L45" s="2"/>
    </row>
    <row r="46" customFormat="false" ht="15.75" hidden="false" customHeight="true" outlineLevel="0" collapsed="false">
      <c r="B46" s="79" t="s">
        <v>48</v>
      </c>
      <c r="C46" s="55" t="s">
        <v>19</v>
      </c>
      <c r="D46" s="17" t="n">
        <v>7.27468288917096</v>
      </c>
      <c r="E46" s="17" t="n">
        <v>10.7401768159739</v>
      </c>
      <c r="F46" s="130"/>
      <c r="G46" s="17" t="s">
        <v>30</v>
      </c>
      <c r="H46" s="55" t="n">
        <v>4.61278629098698</v>
      </c>
      <c r="I46" s="17" t="n">
        <v>9.29540172046103</v>
      </c>
      <c r="J46" s="17" t="n">
        <v>9.00556008985719</v>
      </c>
      <c r="K46" s="2" t="n">
        <v>4.39277379887021</v>
      </c>
      <c r="L46" s="2"/>
    </row>
    <row r="47" customFormat="false" ht="15.75" hidden="false" customHeight="true" outlineLevel="0" collapsed="false">
      <c r="B47" s="79" t="s">
        <v>79</v>
      </c>
      <c r="C47" s="17" t="n">
        <v>6.89355808453557</v>
      </c>
      <c r="D47" s="17" t="n">
        <v>5.94126791511897</v>
      </c>
      <c r="E47" s="17" t="n">
        <v>10.6292556086635</v>
      </c>
      <c r="F47" s="130"/>
      <c r="G47" s="17" t="s">
        <v>77</v>
      </c>
      <c r="H47" s="17" t="n">
        <v>4.64032131489177</v>
      </c>
      <c r="I47" s="17" t="n">
        <v>7.81604169770928</v>
      </c>
      <c r="J47" s="17" t="n">
        <v>8.92129386495211</v>
      </c>
      <c r="K47" s="2" t="n">
        <v>4.28097255006034</v>
      </c>
      <c r="L47" s="2"/>
    </row>
    <row r="48" customFormat="false" ht="15.75" hidden="false" customHeight="true" outlineLevel="0" collapsed="false">
      <c r="B48" s="79" t="s">
        <v>47</v>
      </c>
      <c r="C48" s="17" t="n">
        <v>7.2339354559665</v>
      </c>
      <c r="D48" s="17" t="n">
        <v>5.53497280693022</v>
      </c>
      <c r="E48" s="17" t="n">
        <v>10.3042147728885</v>
      </c>
      <c r="F48" s="130"/>
      <c r="G48" s="17" t="s">
        <v>101</v>
      </c>
      <c r="H48" s="55" t="s">
        <v>19</v>
      </c>
      <c r="I48" s="55" t="s">
        <v>19</v>
      </c>
      <c r="J48" s="17" t="n">
        <v>8.77265069120688</v>
      </c>
      <c r="K48" s="2" t="s">
        <v>19</v>
      </c>
      <c r="L48" s="2"/>
    </row>
    <row r="49" customFormat="false" ht="15.75" hidden="false" customHeight="true" outlineLevel="0" collapsed="false">
      <c r="B49" s="134" t="s">
        <v>97</v>
      </c>
      <c r="C49" s="135" t="n">
        <v>9.94458714865607</v>
      </c>
      <c r="D49" s="135" t="n">
        <v>6.20501225229606</v>
      </c>
      <c r="E49" s="135" t="n">
        <v>10.2392699534639</v>
      </c>
      <c r="F49" s="130"/>
      <c r="G49" s="135" t="s">
        <v>75</v>
      </c>
      <c r="H49" s="135" t="n">
        <v>1.43764147642236</v>
      </c>
      <c r="I49" s="135" t="n">
        <v>3.26514942449541</v>
      </c>
      <c r="J49" s="135" t="n">
        <v>8.60684925093418</v>
      </c>
      <c r="K49" s="2" t="n">
        <v>7.16920777451182</v>
      </c>
      <c r="L49" s="2"/>
    </row>
    <row r="50" customFormat="false" ht="12.75" hidden="false" customHeight="false" outlineLevel="0" collapsed="false">
      <c r="F50" s="130"/>
      <c r="L50" s="2"/>
      <c r="M50" s="26"/>
    </row>
    <row r="51" customFormat="false" ht="15.75" hidden="false" customHeight="false" outlineLevel="0" collapsed="false">
      <c r="B51" s="25" t="s">
        <v>247</v>
      </c>
      <c r="F51" s="130"/>
      <c r="G51" s="25" t="s">
        <v>247</v>
      </c>
      <c r="L51" s="2"/>
      <c r="O51" s="26"/>
    </row>
    <row r="52" customFormat="false" ht="15.75" hidden="false" customHeight="false" outlineLevel="0" collapsed="false">
      <c r="B52" s="25" t="s">
        <v>341</v>
      </c>
      <c r="F52" s="130"/>
      <c r="G52" s="25" t="s">
        <v>342</v>
      </c>
      <c r="L52" s="2"/>
      <c r="M52" s="26"/>
    </row>
    <row r="53" customFormat="false" ht="12.75" hidden="false" customHeight="false" outlineLevel="0" collapsed="false">
      <c r="B53" s="2" t="s">
        <v>309</v>
      </c>
      <c r="F53" s="130"/>
      <c r="G53" s="2" t="s">
        <v>309</v>
      </c>
      <c r="L53" s="2"/>
      <c r="M53" s="26"/>
    </row>
    <row r="54" customFormat="false" ht="12.75" hidden="false" customHeight="false" outlineLevel="0" collapsed="false">
      <c r="F54" s="130"/>
      <c r="L54" s="2"/>
      <c r="M54" s="26"/>
    </row>
    <row r="55" customFormat="false" ht="12.75" hidden="false" customHeight="false" outlineLevel="0" collapsed="false">
      <c r="F55" s="130"/>
      <c r="L55" s="2"/>
      <c r="M55" s="26"/>
    </row>
    <row r="56" customFormat="false" ht="12.75" hidden="false" customHeight="false" outlineLevel="0" collapsed="false">
      <c r="F56" s="130"/>
      <c r="L56" s="2"/>
      <c r="M56" s="26"/>
    </row>
    <row r="57" customFormat="false" ht="12.75" hidden="false" customHeight="false" outlineLevel="0" collapsed="false">
      <c r="F57" s="130"/>
      <c r="L57" s="2"/>
      <c r="M57" s="26"/>
    </row>
    <row r="58" customFormat="false" ht="12.75" hidden="false" customHeight="false" outlineLevel="0" collapsed="false">
      <c r="F58" s="130"/>
      <c r="L58" s="2"/>
      <c r="M58" s="26"/>
    </row>
    <row r="59" customFormat="false" ht="12.75" hidden="false" customHeight="false" outlineLevel="0" collapsed="false">
      <c r="F59" s="130"/>
      <c r="L59" s="2"/>
      <c r="M59" s="26"/>
    </row>
    <row r="60" customFormat="false" ht="12.75" hidden="false" customHeight="false" outlineLevel="0" collapsed="false">
      <c r="F60" s="130"/>
      <c r="L60" s="2"/>
      <c r="M60" s="26"/>
    </row>
    <row r="61" customFormat="false" ht="12.75" hidden="false" customHeight="false" outlineLevel="0" collapsed="false">
      <c r="F61" s="130"/>
    </row>
    <row r="62" customFormat="false" ht="12.75" hidden="false" customHeight="false" outlineLevel="0" collapsed="false">
      <c r="F62" s="130"/>
    </row>
    <row r="63" customFormat="false" ht="12.75" hidden="false" customHeight="false" outlineLevel="0" collapsed="false">
      <c r="F63" s="130"/>
    </row>
    <row r="64" customFormat="false" ht="12.75" hidden="false" customHeight="false" outlineLevel="0" collapsed="false">
      <c r="F64" s="130"/>
    </row>
    <row r="65" customFormat="false" ht="12.75" hidden="false" customHeight="false" outlineLevel="0" collapsed="false">
      <c r="F65" s="130"/>
    </row>
  </sheetData>
  <mergeCells count="5">
    <mergeCell ref="B3:J3"/>
    <mergeCell ref="B4:J4"/>
    <mergeCell ref="B5:J5"/>
    <mergeCell ref="C7:E7"/>
    <mergeCell ref="H7:J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7" min="5" style="1" width="9.85"/>
    <col collapsed="false" customWidth="true" hidden="false" outlineLevel="0" max="8" min="8" style="1" width="13.41"/>
    <col collapsed="false" customWidth="true" hidden="false" outlineLevel="0" max="9" min="9" style="1" width="9.85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6" width="13.41"/>
    <col collapsed="false" customWidth="true" hidden="false" outlineLevel="0" max="13" min="13" style="2" width="11.7"/>
    <col collapsed="false" customWidth="false" hidden="false" outlineLevel="0" max="257" min="14" style="2" width="8.85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42"/>
    </row>
    <row r="3" customFormat="false" ht="15.75" hidden="false" customHeight="false" outlineLevel="0" collapsed="false">
      <c r="B3" s="65" t="s">
        <v>343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8.75" hidden="false" customHeight="false" outlineLevel="0" collapsed="false">
      <c r="B4" s="65" t="s">
        <v>340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5.75" hidden="false" customHeight="false" outlineLevel="0" collapsed="false">
      <c r="B5" s="65" t="s">
        <v>207</v>
      </c>
      <c r="C5" s="65"/>
      <c r="D5" s="65"/>
      <c r="E5" s="65"/>
      <c r="F5" s="65"/>
      <c r="G5" s="65"/>
      <c r="H5" s="65"/>
      <c r="I5" s="65"/>
      <c r="J5" s="65"/>
      <c r="K5" s="4"/>
    </row>
    <row r="7" customFormat="false" ht="22.5" hidden="false" customHeight="true" outlineLevel="0" collapsed="false">
      <c r="B7" s="115"/>
      <c r="C7" s="129" t="s">
        <v>225</v>
      </c>
      <c r="D7" s="129"/>
      <c r="E7" s="129"/>
      <c r="F7" s="130"/>
      <c r="G7" s="131"/>
      <c r="H7" s="129" t="s">
        <v>226</v>
      </c>
      <c r="I7" s="129"/>
      <c r="J7" s="129"/>
      <c r="L7" s="2"/>
    </row>
    <row r="8" customFormat="false" ht="54" hidden="false" customHeight="true" outlineLevel="0" collapsed="false">
      <c r="B8" s="132" t="s">
        <v>3</v>
      </c>
      <c r="C8" s="89" t="s">
        <v>4</v>
      </c>
      <c r="D8" s="89" t="n">
        <v>1995</v>
      </c>
      <c r="E8" s="89" t="s">
        <v>6</v>
      </c>
      <c r="F8" s="130"/>
      <c r="G8" s="132" t="s">
        <v>3</v>
      </c>
      <c r="H8" s="89" t="s">
        <v>4</v>
      </c>
      <c r="I8" s="89" t="n">
        <v>1995</v>
      </c>
      <c r="J8" s="89" t="s">
        <v>6</v>
      </c>
      <c r="L8" s="2"/>
    </row>
    <row r="9" customFormat="false" ht="15.75" hidden="false" customHeight="true" outlineLevel="0" collapsed="false">
      <c r="B9" s="115" t="s">
        <v>42</v>
      </c>
      <c r="C9" s="13" t="n">
        <v>5.73261688988692</v>
      </c>
      <c r="D9" s="13" t="n">
        <v>4.50505399676453</v>
      </c>
      <c r="E9" s="13" t="n">
        <v>10.1671886149815</v>
      </c>
      <c r="F9" s="130"/>
      <c r="G9" s="13" t="s">
        <v>67</v>
      </c>
      <c r="H9" s="13" t="n">
        <v>10.5066650702427</v>
      </c>
      <c r="I9" s="13" t="n">
        <v>12.087567231336</v>
      </c>
      <c r="J9" s="13" t="n">
        <v>8.14113686468258</v>
      </c>
      <c r="L9" s="2"/>
    </row>
    <row r="10" customFormat="false" ht="15.75" hidden="false" customHeight="true" outlineLevel="0" collapsed="false">
      <c r="B10" s="79" t="s">
        <v>74</v>
      </c>
      <c r="C10" s="17" t="n">
        <v>7.68562467877777</v>
      </c>
      <c r="D10" s="17" t="n">
        <v>5.7854278053144</v>
      </c>
      <c r="E10" s="17" t="n">
        <v>10.1184905897344</v>
      </c>
      <c r="F10" s="130"/>
      <c r="G10" s="17" t="s">
        <v>10</v>
      </c>
      <c r="H10" s="17" t="n">
        <v>1.84555010935459</v>
      </c>
      <c r="I10" s="17" t="n">
        <v>5.729318720152</v>
      </c>
      <c r="J10" s="17" t="n">
        <v>8.00856136531744</v>
      </c>
      <c r="L10" s="2"/>
    </row>
    <row r="11" customFormat="false" ht="15.75" hidden="false" customHeight="true" outlineLevel="0" collapsed="false">
      <c r="B11" s="79" t="s">
        <v>12</v>
      </c>
      <c r="C11" s="17" t="n">
        <v>6.85347573464707</v>
      </c>
      <c r="D11" s="17" t="n">
        <v>6.94603563186997</v>
      </c>
      <c r="E11" s="17" t="n">
        <v>10.0326153991012</v>
      </c>
      <c r="F11" s="130"/>
      <c r="G11" s="17" t="s">
        <v>95</v>
      </c>
      <c r="H11" s="17" t="n">
        <v>2.02202433212091</v>
      </c>
      <c r="I11" s="17" t="n">
        <v>5.92202130292492</v>
      </c>
      <c r="J11" s="17" t="n">
        <v>7.9927827586183</v>
      </c>
      <c r="L11" s="2"/>
    </row>
    <row r="12" customFormat="false" ht="15.75" hidden="false" customHeight="true" outlineLevel="0" collapsed="false">
      <c r="B12" s="79" t="s">
        <v>39</v>
      </c>
      <c r="C12" s="17" t="n">
        <v>9.76401591649613</v>
      </c>
      <c r="D12" s="17" t="n">
        <v>6.65670572344884</v>
      </c>
      <c r="E12" s="17" t="n">
        <v>9.95718293517274</v>
      </c>
      <c r="F12" s="130"/>
      <c r="G12" s="17" t="s">
        <v>66</v>
      </c>
      <c r="H12" s="55" t="s">
        <v>19</v>
      </c>
      <c r="I12" s="55" t="s">
        <v>19</v>
      </c>
      <c r="J12" s="17" t="n">
        <v>7.90782019128432</v>
      </c>
      <c r="L12" s="2"/>
    </row>
    <row r="13" customFormat="false" ht="15.75" hidden="false" customHeight="true" outlineLevel="0" collapsed="false">
      <c r="B13" s="79" t="s">
        <v>88</v>
      </c>
      <c r="C13" s="17" t="n">
        <v>8.24370360995017</v>
      </c>
      <c r="D13" s="17" t="n">
        <v>5.32523354292482</v>
      </c>
      <c r="E13" s="17" t="n">
        <v>9.77613327570607</v>
      </c>
      <c r="F13" s="130"/>
      <c r="G13" s="17" t="s">
        <v>47</v>
      </c>
      <c r="H13" s="17" t="n">
        <v>1.8322797043073</v>
      </c>
      <c r="I13" s="17" t="n">
        <v>4.92465261148924</v>
      </c>
      <c r="J13" s="17" t="n">
        <v>7.88311167775489</v>
      </c>
      <c r="L13" s="2"/>
    </row>
    <row r="14" customFormat="false" ht="15.75" hidden="false" customHeight="true" outlineLevel="0" collapsed="false">
      <c r="B14" s="79" t="s">
        <v>14</v>
      </c>
      <c r="C14" s="17" t="n">
        <v>8.69224388598722</v>
      </c>
      <c r="D14" s="17" t="n">
        <v>6.07102381549175</v>
      </c>
      <c r="E14" s="17" t="n">
        <v>9.11661510190886</v>
      </c>
      <c r="F14" s="130"/>
      <c r="G14" s="17" t="s">
        <v>44</v>
      </c>
      <c r="H14" s="17" t="n">
        <v>7.65925176946411</v>
      </c>
      <c r="I14" s="17" t="n">
        <v>10.8539467301531</v>
      </c>
      <c r="J14" s="17" t="n">
        <v>7.79967159277504</v>
      </c>
      <c r="L14" s="2"/>
    </row>
    <row r="15" customFormat="false" ht="15.75" hidden="false" customHeight="true" outlineLevel="0" collapsed="false">
      <c r="B15" s="79" t="s">
        <v>33</v>
      </c>
      <c r="C15" s="17" t="n">
        <v>6.95349390437735</v>
      </c>
      <c r="D15" s="17" t="n">
        <v>4.80199058317102</v>
      </c>
      <c r="E15" s="17" t="n">
        <v>8.57926172597736</v>
      </c>
      <c r="F15" s="130"/>
      <c r="G15" s="17" t="s">
        <v>27</v>
      </c>
      <c r="H15" s="17" t="n">
        <v>4.39393939393939</v>
      </c>
      <c r="I15" s="17" t="n">
        <v>8.37404598620442</v>
      </c>
      <c r="J15" s="17" t="n">
        <v>7.24680616938886</v>
      </c>
      <c r="L15" s="2"/>
    </row>
    <row r="16" customFormat="false" ht="15.75" hidden="false" customHeight="true" outlineLevel="0" collapsed="false">
      <c r="B16" s="79" t="s">
        <v>87</v>
      </c>
      <c r="C16" s="17" t="n">
        <v>7.18525953541726</v>
      </c>
      <c r="D16" s="17" t="n">
        <v>5.40465401296667</v>
      </c>
      <c r="E16" s="17" t="n">
        <v>8.48198169991857</v>
      </c>
      <c r="F16" s="130"/>
      <c r="G16" s="17" t="s">
        <v>85</v>
      </c>
      <c r="H16" s="17" t="n">
        <v>4.31084162405327</v>
      </c>
      <c r="I16" s="17" t="n">
        <v>7.8454812075808</v>
      </c>
      <c r="J16" s="17" t="n">
        <v>7.11818956276544</v>
      </c>
      <c r="L16" s="2"/>
    </row>
    <row r="17" customFormat="false" ht="15.75" hidden="false" customHeight="true" outlineLevel="0" collapsed="false">
      <c r="B17" s="79" t="s">
        <v>15</v>
      </c>
      <c r="C17" s="55" t="n">
        <v>6.46037088226088</v>
      </c>
      <c r="D17" s="17" t="n">
        <v>5.47122360345678</v>
      </c>
      <c r="E17" s="17" t="n">
        <v>8.37233585452159</v>
      </c>
      <c r="F17" s="130"/>
      <c r="G17" s="17" t="s">
        <v>98</v>
      </c>
      <c r="H17" s="55" t="n">
        <v>4.52046035805627</v>
      </c>
      <c r="I17" s="17" t="n">
        <v>7.70433584303797</v>
      </c>
      <c r="J17" s="17" t="n">
        <v>6.70149426860484</v>
      </c>
      <c r="L17" s="2"/>
    </row>
    <row r="18" customFormat="false" ht="15.75" hidden="false" customHeight="true" outlineLevel="0" collapsed="false">
      <c r="B18" s="79" t="s">
        <v>34</v>
      </c>
      <c r="C18" s="17" t="n">
        <v>4.79577208677675</v>
      </c>
      <c r="D18" s="17" t="n">
        <v>3.81903447477776</v>
      </c>
      <c r="E18" s="17" t="n">
        <v>8.30239702912436</v>
      </c>
      <c r="F18" s="130"/>
      <c r="G18" s="17" t="s">
        <v>65</v>
      </c>
      <c r="H18" s="17" t="n">
        <v>2.29030487500624</v>
      </c>
      <c r="I18" s="17" t="n">
        <v>4.80469308040661</v>
      </c>
      <c r="J18" s="17" t="n">
        <v>6.63366125569678</v>
      </c>
      <c r="L18" s="2"/>
    </row>
    <row r="19" customFormat="false" ht="15.75" hidden="false" customHeight="true" outlineLevel="0" collapsed="false">
      <c r="B19" s="79" t="s">
        <v>86</v>
      </c>
      <c r="C19" s="55" t="s">
        <v>19</v>
      </c>
      <c r="D19" s="55" t="s">
        <v>19</v>
      </c>
      <c r="E19" s="17" t="n">
        <v>8.01432683923103</v>
      </c>
      <c r="F19" s="130"/>
      <c r="G19" s="17" t="s">
        <v>15</v>
      </c>
      <c r="H19" s="17" t="n">
        <v>2.34922577536759</v>
      </c>
      <c r="I19" s="17" t="n">
        <v>5.91483632806139</v>
      </c>
      <c r="J19" s="17" t="n">
        <v>6.59638582477459</v>
      </c>
      <c r="L19" s="2"/>
    </row>
    <row r="20" customFormat="false" ht="15.75" hidden="false" customHeight="true" outlineLevel="0" collapsed="false">
      <c r="B20" s="79" t="s">
        <v>38</v>
      </c>
      <c r="C20" s="17" t="n">
        <v>6.17412613018618</v>
      </c>
      <c r="D20" s="17" t="n">
        <v>5.04847686612185</v>
      </c>
      <c r="E20" s="17" t="n">
        <v>7.93302568813127</v>
      </c>
      <c r="F20" s="130"/>
      <c r="G20" s="17" t="s">
        <v>37</v>
      </c>
      <c r="H20" s="17" t="n">
        <v>2.5992368892</v>
      </c>
      <c r="I20" s="17" t="n">
        <v>6.51222599391605</v>
      </c>
      <c r="J20" s="17" t="n">
        <v>6.48375475475051</v>
      </c>
      <c r="L20" s="2"/>
    </row>
    <row r="21" customFormat="false" ht="15.75" hidden="false" customHeight="true" outlineLevel="0" collapsed="false">
      <c r="B21" s="79" t="s">
        <v>102</v>
      </c>
      <c r="C21" s="55" t="n">
        <v>6.27234224970821</v>
      </c>
      <c r="D21" s="17" t="n">
        <v>3.59787774953023</v>
      </c>
      <c r="E21" s="17" t="n">
        <v>7.52098607360115</v>
      </c>
      <c r="F21" s="130"/>
      <c r="G21" s="17" t="s">
        <v>40</v>
      </c>
      <c r="H21" s="55" t="n">
        <v>2.95999548153886</v>
      </c>
      <c r="I21" s="17" t="n">
        <v>5.69102046965299</v>
      </c>
      <c r="J21" s="17" t="n">
        <v>6.13037287940008</v>
      </c>
      <c r="L21" s="2"/>
    </row>
    <row r="22" customFormat="false" ht="15.75" hidden="false" customHeight="true" outlineLevel="0" collapsed="false">
      <c r="B22" s="79" t="s">
        <v>26</v>
      </c>
      <c r="C22" s="55" t="n">
        <v>4.75372992912425</v>
      </c>
      <c r="D22" s="17" t="n">
        <v>3.71959892575259</v>
      </c>
      <c r="E22" s="17" t="n">
        <v>7.49452200604176</v>
      </c>
      <c r="F22" s="130"/>
      <c r="G22" s="17" t="s">
        <v>20</v>
      </c>
      <c r="H22" s="55" t="n">
        <v>1.73644379802659</v>
      </c>
      <c r="I22" s="17" t="n">
        <v>3.66526696727818</v>
      </c>
      <c r="J22" s="17" t="n">
        <v>5.79944343689364</v>
      </c>
      <c r="L22" s="2"/>
    </row>
    <row r="23" customFormat="false" ht="15.75" hidden="false" customHeight="true" outlineLevel="0" collapsed="false">
      <c r="B23" s="79" t="s">
        <v>11</v>
      </c>
      <c r="C23" s="17" t="n">
        <v>2.3939124664267</v>
      </c>
      <c r="D23" s="17" t="n">
        <v>3.85753534647821</v>
      </c>
      <c r="E23" s="17" t="n">
        <v>7.40600295056454</v>
      </c>
      <c r="F23" s="130"/>
      <c r="G23" s="17" t="s">
        <v>73</v>
      </c>
      <c r="H23" s="17" t="n">
        <v>1.94419471529152</v>
      </c>
      <c r="I23" s="17" t="n">
        <v>4.97915947138645</v>
      </c>
      <c r="J23" s="17" t="n">
        <v>5.71925123019228</v>
      </c>
      <c r="L23" s="2"/>
    </row>
    <row r="24" customFormat="false" ht="15.75" hidden="false" customHeight="true" outlineLevel="0" collapsed="false">
      <c r="B24" s="79" t="s">
        <v>44</v>
      </c>
      <c r="C24" s="17" t="n">
        <v>7.14863498483317</v>
      </c>
      <c r="D24" s="17" t="n">
        <v>4.88427602856888</v>
      </c>
      <c r="E24" s="17" t="n">
        <v>7.38916256157636</v>
      </c>
      <c r="F24" s="130"/>
      <c r="G24" s="17" t="s">
        <v>79</v>
      </c>
      <c r="H24" s="17" t="n">
        <v>1.29430070158627</v>
      </c>
      <c r="I24" s="17" t="n">
        <v>3.82137889376197</v>
      </c>
      <c r="J24" s="17" t="n">
        <v>5.59568985167624</v>
      </c>
      <c r="L24" s="2"/>
    </row>
    <row r="25" customFormat="false" ht="15.75" hidden="false" customHeight="true" outlineLevel="0" collapsed="false">
      <c r="B25" s="79" t="s">
        <v>77</v>
      </c>
      <c r="C25" s="17" t="n">
        <v>5.90586349168044</v>
      </c>
      <c r="D25" s="17" t="n">
        <v>4.31939146452355</v>
      </c>
      <c r="E25" s="17" t="n">
        <v>7.38566131442757</v>
      </c>
      <c r="F25" s="130"/>
      <c r="G25" s="17" t="s">
        <v>84</v>
      </c>
      <c r="H25" s="17" t="n">
        <v>2.95032590051458</v>
      </c>
      <c r="I25" s="17" t="n">
        <v>6.38530109632148</v>
      </c>
      <c r="J25" s="17" t="n">
        <v>5.52679651818898</v>
      </c>
      <c r="L25" s="2"/>
    </row>
    <row r="26" customFormat="false" ht="15.75" hidden="false" customHeight="true" outlineLevel="0" collapsed="false">
      <c r="B26" s="79" t="s">
        <v>94</v>
      </c>
      <c r="C26" s="55" t="s">
        <v>19</v>
      </c>
      <c r="D26" s="17" t="n">
        <v>4.80918748767895</v>
      </c>
      <c r="E26" s="17" t="n">
        <v>7.21196499674494</v>
      </c>
      <c r="F26" s="130"/>
      <c r="G26" s="17" t="s">
        <v>33</v>
      </c>
      <c r="H26" s="17" t="n">
        <v>1.54522086763941</v>
      </c>
      <c r="I26" s="17" t="n">
        <v>3.53830885075759</v>
      </c>
      <c r="J26" s="17" t="n">
        <v>5.39267879918577</v>
      </c>
      <c r="L26" s="2"/>
    </row>
    <row r="27" customFormat="false" ht="15.75" hidden="false" customHeight="true" outlineLevel="0" collapsed="false">
      <c r="B27" s="79" t="s">
        <v>45</v>
      </c>
      <c r="C27" s="17" t="n">
        <v>9.79329753509737</v>
      </c>
      <c r="D27" s="17" t="n">
        <v>6.11383473579679</v>
      </c>
      <c r="E27" s="17" t="n">
        <v>7.14498689729033</v>
      </c>
      <c r="F27" s="130"/>
      <c r="G27" s="17" t="s">
        <v>18</v>
      </c>
      <c r="H27" s="55" t="s">
        <v>19</v>
      </c>
      <c r="I27" s="17" t="n">
        <v>3.13926536423009</v>
      </c>
      <c r="J27" s="17" t="n">
        <v>5.3796152108418</v>
      </c>
      <c r="L27" s="2"/>
    </row>
    <row r="28" customFormat="false" ht="15.75" hidden="false" customHeight="true" outlineLevel="0" collapsed="false">
      <c r="B28" s="79" t="s">
        <v>83</v>
      </c>
      <c r="C28" s="17" t="n">
        <v>6.00676877584494</v>
      </c>
      <c r="D28" s="17" t="n">
        <v>4.13943133879017</v>
      </c>
      <c r="E28" s="17" t="n">
        <v>6.89965012649505</v>
      </c>
      <c r="F28" s="130"/>
      <c r="G28" s="17" t="s">
        <v>100</v>
      </c>
      <c r="H28" s="17" t="n">
        <v>0.487921048620637</v>
      </c>
      <c r="I28" s="17" t="n">
        <v>2.04124363400028</v>
      </c>
      <c r="J28" s="17" t="n">
        <v>5.12336635237226</v>
      </c>
      <c r="L28" s="2"/>
    </row>
    <row r="29" customFormat="false" ht="15.75" hidden="false" customHeight="true" outlineLevel="0" collapsed="false">
      <c r="B29" s="79" t="s">
        <v>84</v>
      </c>
      <c r="C29" s="17" t="n">
        <v>4.91720983419097</v>
      </c>
      <c r="D29" s="17" t="n">
        <v>4.46971076742504</v>
      </c>
      <c r="E29" s="17" t="n">
        <v>6.85322768255434</v>
      </c>
      <c r="F29" s="130"/>
      <c r="G29" s="17" t="s">
        <v>13</v>
      </c>
      <c r="H29" s="17" t="n">
        <v>1.14985407386276</v>
      </c>
      <c r="I29" s="17" t="n">
        <v>2.36740549515235</v>
      </c>
      <c r="J29" s="17" t="n">
        <v>5.06738950977696</v>
      </c>
      <c r="L29" s="2"/>
    </row>
    <row r="30" customFormat="false" ht="15.75" hidden="false" customHeight="true" outlineLevel="0" collapsed="false">
      <c r="B30" s="79" t="s">
        <v>76</v>
      </c>
      <c r="C30" s="17" t="n">
        <v>5.54475145511211</v>
      </c>
      <c r="D30" s="17" t="n">
        <v>4.1469278680671</v>
      </c>
      <c r="E30" s="17" t="n">
        <v>6.67694972285895</v>
      </c>
      <c r="F30" s="130"/>
      <c r="G30" s="17" t="s">
        <v>69</v>
      </c>
      <c r="H30" s="17" t="n">
        <v>1.82550953873873</v>
      </c>
      <c r="I30" s="17" t="n">
        <v>4.13210177280863</v>
      </c>
      <c r="J30" s="17" t="n">
        <v>5.02914691191714</v>
      </c>
      <c r="L30" s="2"/>
    </row>
    <row r="31" customFormat="false" ht="15.75" hidden="false" customHeight="true" outlineLevel="0" collapsed="false">
      <c r="B31" s="79" t="s">
        <v>96</v>
      </c>
      <c r="C31" s="17" t="n">
        <v>5.21606675717739</v>
      </c>
      <c r="D31" s="17" t="n">
        <v>3.85438064516339</v>
      </c>
      <c r="E31" s="17" t="n">
        <v>6.51563231983169</v>
      </c>
      <c r="F31" s="130"/>
      <c r="G31" s="17" t="s">
        <v>32</v>
      </c>
      <c r="H31" s="17" t="n">
        <v>1.49106819496108</v>
      </c>
      <c r="I31" s="17" t="n">
        <v>3.23790118652241</v>
      </c>
      <c r="J31" s="17" t="n">
        <v>4.84943299255789</v>
      </c>
      <c r="L31" s="2"/>
    </row>
    <row r="32" customFormat="false" ht="15.75" hidden="false" customHeight="true" outlineLevel="0" collapsed="false">
      <c r="B32" s="79" t="s">
        <v>40</v>
      </c>
      <c r="C32" s="17" t="n">
        <v>7.65516072811774</v>
      </c>
      <c r="D32" s="17" t="n">
        <v>4.85136171183534</v>
      </c>
      <c r="E32" s="17" t="n">
        <v>6.43689152337009</v>
      </c>
      <c r="F32" s="130"/>
      <c r="G32" s="17" t="s">
        <v>86</v>
      </c>
      <c r="H32" s="55" t="s">
        <v>19</v>
      </c>
      <c r="I32" s="55" t="s">
        <v>19</v>
      </c>
      <c r="J32" s="17" t="n">
        <v>4.49927120798935</v>
      </c>
      <c r="L32" s="2"/>
    </row>
    <row r="33" customFormat="false" ht="15.75" hidden="false" customHeight="true" outlineLevel="0" collapsed="false">
      <c r="B33" s="79" t="s">
        <v>82</v>
      </c>
      <c r="C33" s="17" t="n">
        <v>4.61179242306317</v>
      </c>
      <c r="D33" s="17" t="n">
        <v>2.96287653951888</v>
      </c>
      <c r="E33" s="17" t="n">
        <v>6.33521632693686</v>
      </c>
      <c r="F33" s="130"/>
      <c r="G33" s="17" t="s">
        <v>68</v>
      </c>
      <c r="H33" s="17" t="n">
        <v>3.53976229179421</v>
      </c>
      <c r="I33" s="17" t="n">
        <v>14.9636924062869</v>
      </c>
      <c r="J33" s="17" t="n">
        <v>4.41278929674286</v>
      </c>
      <c r="L33" s="2"/>
    </row>
    <row r="34" customFormat="false" ht="15.75" hidden="false" customHeight="true" outlineLevel="0" collapsed="false">
      <c r="B34" s="79" t="s">
        <v>29</v>
      </c>
      <c r="C34" s="17" t="n">
        <v>7.76696822939597</v>
      </c>
      <c r="D34" s="17" t="n">
        <v>4.90278983515376</v>
      </c>
      <c r="E34" s="17" t="n">
        <v>6.08944753969211</v>
      </c>
      <c r="F34" s="130"/>
      <c r="G34" s="17" t="s">
        <v>96</v>
      </c>
      <c r="H34" s="17" t="n">
        <v>2.23545718164745</v>
      </c>
      <c r="I34" s="17" t="n">
        <v>3.85438064516339</v>
      </c>
      <c r="J34" s="17" t="n">
        <v>4.36762166494213</v>
      </c>
      <c r="L34" s="2"/>
    </row>
    <row r="35" customFormat="false" ht="15.75" hidden="false" customHeight="true" outlineLevel="0" collapsed="false">
      <c r="B35" s="79" t="s">
        <v>100</v>
      </c>
      <c r="C35" s="17" t="n">
        <v>5.85505258344764</v>
      </c>
      <c r="D35" s="17" t="n">
        <v>3.4020727233338</v>
      </c>
      <c r="E35" s="17" t="n">
        <v>5.69262928041363</v>
      </c>
      <c r="F35" s="130"/>
      <c r="G35" s="17" t="s">
        <v>11</v>
      </c>
      <c r="H35" s="17" t="n">
        <v>0.797970822142233</v>
      </c>
      <c r="I35" s="17" t="n">
        <v>3.16868974889281</v>
      </c>
      <c r="J35" s="17" t="n">
        <v>4.26786610710499</v>
      </c>
      <c r="L35" s="2"/>
    </row>
    <row r="36" customFormat="false" ht="15.75" hidden="false" customHeight="true" outlineLevel="0" collapsed="false">
      <c r="B36" s="79" t="s">
        <v>25</v>
      </c>
      <c r="C36" s="17" t="n">
        <v>7.86744244877309</v>
      </c>
      <c r="D36" s="17" t="n">
        <v>3.78044779126242</v>
      </c>
      <c r="E36" s="17" t="n">
        <v>5.52568239888788</v>
      </c>
      <c r="F36" s="130"/>
      <c r="G36" s="17" t="s">
        <v>29</v>
      </c>
      <c r="H36" s="17" t="n">
        <v>2.73282215478747</v>
      </c>
      <c r="I36" s="17" t="n">
        <v>5.45435369160856</v>
      </c>
      <c r="J36" s="17" t="n">
        <v>4.240865250857</v>
      </c>
      <c r="L36" s="2"/>
    </row>
    <row r="37" customFormat="false" ht="15.75" hidden="false" customHeight="true" outlineLevel="0" collapsed="false">
      <c r="B37" s="79" t="s">
        <v>36</v>
      </c>
      <c r="C37" s="17" t="n">
        <v>4.63073631655187</v>
      </c>
      <c r="D37" s="17" t="n">
        <v>3.11322344596942</v>
      </c>
      <c r="E37" s="17" t="n">
        <v>5.5004169953971</v>
      </c>
      <c r="F37" s="130"/>
      <c r="G37" s="17" t="s">
        <v>36</v>
      </c>
      <c r="H37" s="17" t="n">
        <v>0.482368366307486</v>
      </c>
      <c r="I37" s="17" t="n">
        <v>2.26416250615958</v>
      </c>
      <c r="J37" s="17" t="n">
        <v>4.1366772444722</v>
      </c>
      <c r="L37" s="2"/>
    </row>
    <row r="38" customFormat="false" ht="15.75" hidden="false" customHeight="true" outlineLevel="0" collapsed="false">
      <c r="B38" s="79" t="s">
        <v>28</v>
      </c>
      <c r="C38" s="17" t="n">
        <v>5.51089322087719</v>
      </c>
      <c r="D38" s="17" t="n">
        <v>3.32482865105069</v>
      </c>
      <c r="E38" s="17" t="n">
        <v>5.22025141876014</v>
      </c>
      <c r="F38" s="130"/>
      <c r="G38" s="17" t="s">
        <v>26</v>
      </c>
      <c r="H38" s="17" t="n">
        <v>0.92007676047566</v>
      </c>
      <c r="I38" s="17" t="n">
        <v>2.20420677081635</v>
      </c>
      <c r="J38" s="17" t="n">
        <v>3.74726100302088</v>
      </c>
      <c r="L38" s="2"/>
    </row>
    <row r="39" customFormat="false" ht="15.75" hidden="false" customHeight="true" outlineLevel="0" collapsed="false">
      <c r="B39" s="79" t="s">
        <v>13</v>
      </c>
      <c r="C39" s="17" t="n">
        <v>6.13255506060141</v>
      </c>
      <c r="D39" s="17" t="n">
        <v>4.05840942026116</v>
      </c>
      <c r="E39" s="17" t="n">
        <v>5.06738950977696</v>
      </c>
      <c r="F39" s="130"/>
      <c r="G39" s="17" t="s">
        <v>93</v>
      </c>
      <c r="H39" s="17" t="n">
        <v>0.600379186854856</v>
      </c>
      <c r="I39" s="17" t="n">
        <v>1.53360493741783</v>
      </c>
      <c r="J39" s="17" t="n">
        <v>3.64578449917027</v>
      </c>
      <c r="L39" s="2"/>
    </row>
    <row r="40" customFormat="false" ht="15.75" hidden="false" customHeight="true" outlineLevel="0" collapsed="false">
      <c r="B40" s="79" t="s">
        <v>65</v>
      </c>
      <c r="C40" s="17" t="n">
        <v>3.43545731250936</v>
      </c>
      <c r="D40" s="17" t="n">
        <v>2.16211188618298</v>
      </c>
      <c r="E40" s="17" t="n">
        <v>5.06253095829491</v>
      </c>
      <c r="F40" s="130"/>
      <c r="G40" s="17" t="s">
        <v>71</v>
      </c>
      <c r="H40" s="55" t="s">
        <v>19</v>
      </c>
      <c r="I40" s="55" t="s">
        <v>19</v>
      </c>
      <c r="J40" s="17" t="n">
        <v>3.57687044900767</v>
      </c>
      <c r="L40" s="2"/>
    </row>
    <row r="41" customFormat="false" ht="15.75" hidden="false" customHeight="true" outlineLevel="0" collapsed="false">
      <c r="B41" s="79" t="s">
        <v>27</v>
      </c>
      <c r="C41" s="17" t="n">
        <v>6.04166666666667</v>
      </c>
      <c r="D41" s="17" t="n">
        <v>3.2565734390795</v>
      </c>
      <c r="E41" s="17" t="n">
        <v>4.95834106326606</v>
      </c>
      <c r="F41" s="130"/>
      <c r="G41" s="17" t="s">
        <v>80</v>
      </c>
      <c r="H41" s="17" t="n">
        <v>0.521201165243051</v>
      </c>
      <c r="I41" s="17" t="n">
        <v>1.70446438556373</v>
      </c>
      <c r="J41" s="17" t="n">
        <v>3.46282244424066</v>
      </c>
      <c r="L41" s="2"/>
    </row>
    <row r="42" customFormat="false" ht="15.75" hidden="false" customHeight="true" outlineLevel="0" collapsed="false">
      <c r="B42" s="79" t="s">
        <v>67</v>
      </c>
      <c r="C42" s="17" t="n">
        <v>5.67927841634738</v>
      </c>
      <c r="D42" s="17" t="n">
        <v>2.73984857243616</v>
      </c>
      <c r="E42" s="17" t="n">
        <v>4.57046280122531</v>
      </c>
      <c r="F42" s="130"/>
      <c r="G42" s="17" t="s">
        <v>24</v>
      </c>
      <c r="H42" s="55" t="s">
        <v>19</v>
      </c>
      <c r="I42" s="17" t="n">
        <v>2.14231140219826</v>
      </c>
      <c r="J42" s="17" t="n">
        <v>3.3704100977298</v>
      </c>
      <c r="L42" s="2"/>
    </row>
    <row r="43" customFormat="false" ht="15.75" hidden="false" customHeight="true" outlineLevel="0" collapsed="false">
      <c r="B43" s="79" t="s">
        <v>71</v>
      </c>
      <c r="C43" s="55" t="s">
        <v>19</v>
      </c>
      <c r="D43" s="55" t="s">
        <v>19</v>
      </c>
      <c r="E43" s="17" t="n">
        <v>4.47108806125959</v>
      </c>
      <c r="F43" s="130"/>
      <c r="G43" s="17" t="s">
        <v>72</v>
      </c>
      <c r="H43" s="17" t="n">
        <v>1.16268123325004</v>
      </c>
      <c r="I43" s="17" t="n">
        <v>3.06427634067402</v>
      </c>
      <c r="J43" s="17" t="n">
        <v>3.33346890166175</v>
      </c>
      <c r="L43" s="2"/>
    </row>
    <row r="44" customFormat="false" ht="15.75" hidden="false" customHeight="true" outlineLevel="0" collapsed="false">
      <c r="B44" s="79" t="s">
        <v>90</v>
      </c>
      <c r="C44" s="17" t="n">
        <v>5.27768894261379</v>
      </c>
      <c r="D44" s="17" t="n">
        <v>2.07865385391257</v>
      </c>
      <c r="E44" s="17" t="n">
        <v>4.34445841143972</v>
      </c>
      <c r="F44" s="130"/>
      <c r="G44" s="17" t="s">
        <v>94</v>
      </c>
      <c r="H44" s="55" t="s">
        <v>19</v>
      </c>
      <c r="I44" s="17" t="n">
        <v>0.739874998104454</v>
      </c>
      <c r="J44" s="17" t="n">
        <v>2.9503493168502</v>
      </c>
      <c r="L44" s="2"/>
    </row>
    <row r="45" customFormat="false" ht="15.75" hidden="false" customHeight="true" outlineLevel="0" collapsed="false">
      <c r="B45" s="79" t="s">
        <v>93</v>
      </c>
      <c r="C45" s="17" t="n">
        <v>4.50284390141142</v>
      </c>
      <c r="D45" s="17" t="n">
        <v>2.06703274173707</v>
      </c>
      <c r="E45" s="17" t="n">
        <v>4.11620830551482</v>
      </c>
      <c r="F45" s="130"/>
      <c r="G45" s="17" t="s">
        <v>82</v>
      </c>
      <c r="H45" s="17" t="n">
        <v>1.15294810576579</v>
      </c>
      <c r="I45" s="17" t="n">
        <v>2.59251697207902</v>
      </c>
      <c r="J45" s="17" t="n">
        <v>2.8796437849713</v>
      </c>
      <c r="L45" s="2"/>
    </row>
    <row r="46" customFormat="false" ht="15.75" hidden="false" customHeight="true" outlineLevel="0" collapsed="false">
      <c r="B46" s="79" t="s">
        <v>80</v>
      </c>
      <c r="C46" s="55" t="n">
        <v>4.03930903063365</v>
      </c>
      <c r="D46" s="17" t="n">
        <v>2.09780232069382</v>
      </c>
      <c r="E46" s="17" t="n">
        <v>3.5960079228653</v>
      </c>
      <c r="F46" s="130"/>
      <c r="G46" s="17" t="s">
        <v>28</v>
      </c>
      <c r="H46" s="55" t="n">
        <v>0</v>
      </c>
      <c r="I46" s="17" t="n">
        <v>1.4777016226892</v>
      </c>
      <c r="J46" s="17" t="n">
        <v>2.45658890294595</v>
      </c>
      <c r="L46" s="2"/>
    </row>
    <row r="47" customFormat="false" ht="15.75" hidden="false" customHeight="true" outlineLevel="0" collapsed="false">
      <c r="B47" s="79" t="s">
        <v>72</v>
      </c>
      <c r="C47" s="17" t="n">
        <v>9.19575157206848</v>
      </c>
      <c r="D47" s="17" t="n">
        <v>3.99284492875706</v>
      </c>
      <c r="E47" s="17" t="n">
        <v>3.48499021537365</v>
      </c>
      <c r="F47" s="130"/>
      <c r="G47" s="17" t="s">
        <v>90</v>
      </c>
      <c r="H47" s="17" t="n">
        <v>0.293204941256322</v>
      </c>
      <c r="I47" s="17" t="n">
        <v>0.890851651676815</v>
      </c>
      <c r="J47" s="17" t="n">
        <v>2.31704448610119</v>
      </c>
      <c r="L47" s="2"/>
    </row>
    <row r="48" customFormat="false" ht="15.75" hidden="false" customHeight="true" outlineLevel="0" collapsed="false">
      <c r="B48" s="79" t="s">
        <v>24</v>
      </c>
      <c r="C48" s="55" t="s">
        <v>19</v>
      </c>
      <c r="D48" s="17" t="n">
        <v>1.92808026197843</v>
      </c>
      <c r="E48" s="17" t="n">
        <v>3.04941865985077</v>
      </c>
      <c r="F48" s="130"/>
      <c r="G48" s="17" t="s">
        <v>45</v>
      </c>
      <c r="H48" s="17" t="n">
        <v>0</v>
      </c>
      <c r="I48" s="17" t="n">
        <v>1.01897245596613</v>
      </c>
      <c r="J48" s="17" t="n">
        <v>1.68117338759772</v>
      </c>
      <c r="L48" s="2"/>
    </row>
    <row r="49" customFormat="false" ht="15.75" hidden="false" customHeight="true" outlineLevel="0" collapsed="false">
      <c r="B49" s="134"/>
      <c r="C49" s="135"/>
      <c r="D49" s="135"/>
      <c r="E49" s="135"/>
      <c r="F49" s="130"/>
      <c r="G49" s="135"/>
      <c r="H49" s="135"/>
      <c r="I49" s="135"/>
      <c r="J49" s="135"/>
      <c r="L49" s="2"/>
    </row>
    <row r="50" customFormat="false" ht="12.75" hidden="false" customHeight="false" outlineLevel="0" collapsed="false">
      <c r="F50" s="130"/>
      <c r="L50" s="2"/>
      <c r="M50" s="26"/>
    </row>
    <row r="51" customFormat="false" ht="15.75" hidden="false" customHeight="false" outlineLevel="0" collapsed="false">
      <c r="B51" s="25" t="s">
        <v>247</v>
      </c>
      <c r="F51" s="130"/>
      <c r="L51" s="2"/>
      <c r="O51" s="26"/>
    </row>
    <row r="52" customFormat="false" ht="15.75" hidden="false" customHeight="false" outlineLevel="0" collapsed="false">
      <c r="F52" s="130"/>
      <c r="L52" s="2"/>
      <c r="M52" s="26"/>
    </row>
    <row r="53" customFormat="false" ht="12.75" hidden="false" customHeight="false" outlineLevel="0" collapsed="false">
      <c r="F53" s="130"/>
      <c r="L53" s="2"/>
      <c r="M53" s="26"/>
    </row>
    <row r="54" customFormat="false" ht="12.75" hidden="false" customHeight="false" outlineLevel="0" collapsed="false">
      <c r="F54" s="130"/>
      <c r="L54" s="2"/>
      <c r="M54" s="26"/>
    </row>
    <row r="55" customFormat="false" ht="12.75" hidden="false" customHeight="false" outlineLevel="0" collapsed="false">
      <c r="F55" s="130"/>
      <c r="L55" s="2"/>
      <c r="M55" s="26"/>
    </row>
    <row r="56" customFormat="false" ht="12.75" hidden="false" customHeight="false" outlineLevel="0" collapsed="false">
      <c r="F56" s="130"/>
      <c r="L56" s="2"/>
      <c r="M56" s="26"/>
    </row>
    <row r="57" customFormat="false" ht="12.75" hidden="false" customHeight="false" outlineLevel="0" collapsed="false">
      <c r="F57" s="130"/>
      <c r="L57" s="2"/>
      <c r="M57" s="26"/>
    </row>
    <row r="58" customFormat="false" ht="12.75" hidden="false" customHeight="false" outlineLevel="0" collapsed="false">
      <c r="F58" s="130"/>
      <c r="L58" s="2"/>
      <c r="M58" s="26"/>
    </row>
    <row r="59" customFormat="false" ht="12.75" hidden="false" customHeight="false" outlineLevel="0" collapsed="false">
      <c r="F59" s="130"/>
      <c r="L59" s="2"/>
      <c r="M59" s="26"/>
    </row>
    <row r="60" customFormat="false" ht="12.75" hidden="false" customHeight="false" outlineLevel="0" collapsed="false">
      <c r="F60" s="130"/>
      <c r="L60" s="2"/>
      <c r="M60" s="26"/>
    </row>
    <row r="61" customFormat="false" ht="12.75" hidden="false" customHeight="false" outlineLevel="0" collapsed="false">
      <c r="F61" s="130"/>
    </row>
    <row r="62" customFormat="false" ht="12.75" hidden="false" customHeight="false" outlineLevel="0" collapsed="false">
      <c r="F62" s="130"/>
    </row>
    <row r="63" customFormat="false" ht="12.75" hidden="false" customHeight="false" outlineLevel="0" collapsed="false">
      <c r="F63" s="130"/>
    </row>
    <row r="64" customFormat="false" ht="12.75" hidden="false" customHeight="false" outlineLevel="0" collapsed="false">
      <c r="F64" s="130"/>
    </row>
    <row r="65" customFormat="false" ht="12.75" hidden="false" customHeight="false" outlineLevel="0" collapsed="false">
      <c r="F65" s="130"/>
    </row>
  </sheetData>
  <mergeCells count="5">
    <mergeCell ref="B3:J3"/>
    <mergeCell ref="B4:J4"/>
    <mergeCell ref="B5:J5"/>
    <mergeCell ref="C7:E7"/>
    <mergeCell ref="H7:J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7" min="5" style="1" width="9.85"/>
    <col collapsed="false" customWidth="true" hidden="false" outlineLevel="0" max="8" min="8" style="1" width="13.41"/>
    <col collapsed="false" customWidth="true" hidden="false" outlineLevel="0" max="9" min="9" style="1" width="9.85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6" width="13.41"/>
    <col collapsed="false" customWidth="true" hidden="false" outlineLevel="0" max="13" min="13" style="2" width="11.7"/>
    <col collapsed="false" customWidth="false" hidden="false" outlineLevel="0" max="257" min="14" style="2" width="8.85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42"/>
    </row>
    <row r="3" customFormat="false" ht="15.75" hidden="false" customHeight="false" outlineLevel="0" collapsed="false">
      <c r="B3" s="65" t="s">
        <v>34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8.75" hidden="false" customHeight="false" outlineLevel="0" collapsed="false">
      <c r="B4" s="65" t="s">
        <v>345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5.75" hidden="false" customHeight="false" outlineLevel="0" collapsed="false">
      <c r="B5" s="65" t="s">
        <v>207</v>
      </c>
      <c r="C5" s="65"/>
      <c r="D5" s="65"/>
      <c r="E5" s="65"/>
      <c r="F5" s="65"/>
      <c r="G5" s="65"/>
      <c r="H5" s="65"/>
      <c r="I5" s="65"/>
      <c r="J5" s="65"/>
      <c r="K5" s="4"/>
    </row>
    <row r="7" customFormat="false" ht="22.5" hidden="false" customHeight="true" outlineLevel="0" collapsed="false">
      <c r="B7" s="115"/>
      <c r="C7" s="129" t="s">
        <v>233</v>
      </c>
      <c r="D7" s="129"/>
      <c r="E7" s="129"/>
      <c r="F7" s="130"/>
      <c r="G7" s="131"/>
      <c r="H7" s="129" t="s">
        <v>234</v>
      </c>
      <c r="I7" s="129"/>
      <c r="J7" s="129"/>
      <c r="L7" s="2"/>
    </row>
    <row r="8" customFormat="false" ht="54" hidden="false" customHeight="true" outlineLevel="0" collapsed="false">
      <c r="B8" s="132" t="s">
        <v>3</v>
      </c>
      <c r="C8" s="89" t="s">
        <v>4</v>
      </c>
      <c r="D8" s="89" t="n">
        <v>1995</v>
      </c>
      <c r="E8" s="89" t="s">
        <v>6</v>
      </c>
      <c r="F8" s="130"/>
      <c r="G8" s="132" t="s">
        <v>3</v>
      </c>
      <c r="H8" s="89" t="s">
        <v>4</v>
      </c>
      <c r="I8" s="89" t="n">
        <v>1995</v>
      </c>
      <c r="J8" s="89" t="s">
        <v>6</v>
      </c>
      <c r="L8" s="2"/>
    </row>
    <row r="9" customFormat="false" ht="15.75" hidden="false" customHeight="true" outlineLevel="0" collapsed="false">
      <c r="B9" s="115" t="s">
        <v>45</v>
      </c>
      <c r="C9" s="13" t="n">
        <v>100</v>
      </c>
      <c r="D9" s="13" t="n">
        <v>85.7142857142857</v>
      </c>
      <c r="E9" s="13" t="n">
        <v>80.952380952381</v>
      </c>
      <c r="F9" s="130"/>
      <c r="G9" s="13" t="s">
        <v>14</v>
      </c>
      <c r="H9" s="13" t="n">
        <v>69.811320754717</v>
      </c>
      <c r="I9" s="13" t="n">
        <v>85.3260869565217</v>
      </c>
      <c r="J9" s="13" t="n">
        <v>75</v>
      </c>
      <c r="L9" s="2"/>
    </row>
    <row r="10" customFormat="false" ht="15.75" hidden="false" customHeight="true" outlineLevel="0" collapsed="false">
      <c r="B10" s="79" t="s">
        <v>98</v>
      </c>
      <c r="C10" s="17" t="n">
        <v>76.6666666666667</v>
      </c>
      <c r="D10" s="17" t="n">
        <v>66.6666666666667</v>
      </c>
      <c r="E10" s="17" t="n">
        <v>77.1929824561403</v>
      </c>
      <c r="F10" s="130"/>
      <c r="G10" s="17" t="s">
        <v>25</v>
      </c>
      <c r="H10" s="17" t="n">
        <v>72.7272727272727</v>
      </c>
      <c r="I10" s="17" t="n">
        <v>85.1851851851852</v>
      </c>
      <c r="J10" s="17" t="n">
        <v>72</v>
      </c>
      <c r="L10" s="2"/>
    </row>
    <row r="11" customFormat="false" ht="15.75" hidden="false" customHeight="true" outlineLevel="0" collapsed="false">
      <c r="B11" s="79" t="s">
        <v>18</v>
      </c>
      <c r="C11" s="55" t="s">
        <v>19</v>
      </c>
      <c r="D11" s="17" t="n">
        <v>63.6363636363636</v>
      </c>
      <c r="E11" s="17" t="n">
        <v>76.4705882352941</v>
      </c>
      <c r="F11" s="130"/>
      <c r="G11" s="17" t="s">
        <v>83</v>
      </c>
      <c r="H11" s="17" t="n">
        <v>57.0175438596491</v>
      </c>
      <c r="I11" s="17" t="n">
        <v>79.8611111111111</v>
      </c>
      <c r="J11" s="17" t="n">
        <v>66.0818713450292</v>
      </c>
      <c r="L11" s="2"/>
    </row>
    <row r="12" customFormat="false" ht="15.75" hidden="false" customHeight="true" outlineLevel="0" collapsed="false">
      <c r="B12" s="79" t="s">
        <v>68</v>
      </c>
      <c r="C12" s="17" t="n">
        <v>68.3333333333333</v>
      </c>
      <c r="D12" s="17" t="n">
        <v>56.140350877193</v>
      </c>
      <c r="E12" s="17" t="n">
        <v>73.8461538461539</v>
      </c>
      <c r="F12" s="130"/>
      <c r="G12" s="17" t="s">
        <v>67</v>
      </c>
      <c r="H12" s="17" t="n">
        <v>64.9122807017544</v>
      </c>
      <c r="I12" s="17" t="n">
        <v>81.5217391304348</v>
      </c>
      <c r="J12" s="17" t="n">
        <v>64.0449438202247</v>
      </c>
      <c r="L12" s="2"/>
    </row>
    <row r="13" customFormat="false" ht="15.75" hidden="false" customHeight="true" outlineLevel="0" collapsed="false">
      <c r="B13" s="79" t="s">
        <v>32</v>
      </c>
      <c r="C13" s="17" t="n">
        <v>84.7222222222222</v>
      </c>
      <c r="D13" s="17" t="n">
        <v>68.0981595092025</v>
      </c>
      <c r="E13" s="17" t="n">
        <v>73.0909090909091</v>
      </c>
      <c r="F13" s="130"/>
      <c r="G13" s="17" t="s">
        <v>102</v>
      </c>
      <c r="H13" s="17" t="n">
        <v>64.2857142857143</v>
      </c>
      <c r="I13" s="17" t="n">
        <v>82.9113924050633</v>
      </c>
      <c r="J13" s="17" t="n">
        <v>63.6363636363636</v>
      </c>
      <c r="L13" s="2"/>
    </row>
    <row r="14" customFormat="false" ht="15.75" hidden="false" customHeight="true" outlineLevel="0" collapsed="false">
      <c r="B14" s="79" t="s">
        <v>73</v>
      </c>
      <c r="C14" s="17" t="n">
        <v>78.4</v>
      </c>
      <c r="D14" s="17" t="n">
        <v>58.6666666666667</v>
      </c>
      <c r="E14" s="17" t="n">
        <v>72.2222222222222</v>
      </c>
      <c r="F14" s="130"/>
      <c r="G14" s="17" t="s">
        <v>74</v>
      </c>
      <c r="H14" s="17" t="n">
        <v>63.3333333333333</v>
      </c>
      <c r="I14" s="17" t="n">
        <v>80.327868852459</v>
      </c>
      <c r="J14" s="17" t="n">
        <v>63.5036496350365</v>
      </c>
      <c r="L14" s="2"/>
    </row>
    <row r="15" customFormat="false" ht="15.75" hidden="false" customHeight="true" outlineLevel="0" collapsed="false">
      <c r="B15" s="79" t="s">
        <v>16</v>
      </c>
      <c r="C15" s="17" t="n">
        <v>88.2118294360385</v>
      </c>
      <c r="D15" s="17" t="n">
        <v>69.8903156768325</v>
      </c>
      <c r="E15" s="17" t="n">
        <v>72.0563792301044</v>
      </c>
      <c r="F15" s="130"/>
      <c r="G15" s="17" t="s">
        <v>70</v>
      </c>
      <c r="H15" s="17" t="n">
        <v>49.6835443037975</v>
      </c>
      <c r="I15" s="17" t="n">
        <v>73.1225296442688</v>
      </c>
      <c r="J15" s="17" t="n">
        <v>63.4013605442177</v>
      </c>
      <c r="L15" s="2"/>
    </row>
    <row r="16" customFormat="false" ht="15.75" hidden="false" customHeight="true" outlineLevel="0" collapsed="false">
      <c r="B16" s="79" t="s">
        <v>69</v>
      </c>
      <c r="C16" s="17" t="n">
        <v>85.2272727272727</v>
      </c>
      <c r="D16" s="17" t="n">
        <v>65.1685393258427</v>
      </c>
      <c r="E16" s="17" t="n">
        <v>72.0496894409938</v>
      </c>
      <c r="F16" s="130"/>
      <c r="G16" s="17" t="s">
        <v>99</v>
      </c>
      <c r="H16" s="17" t="n">
        <v>50</v>
      </c>
      <c r="I16" s="17" t="n">
        <v>72.2466960352423</v>
      </c>
      <c r="J16" s="17" t="n">
        <v>63.049853372434</v>
      </c>
      <c r="L16" s="2"/>
    </row>
    <row r="17" customFormat="false" ht="15.75" hidden="false" customHeight="true" outlineLevel="0" collapsed="false">
      <c r="B17" s="79" t="s">
        <v>94</v>
      </c>
      <c r="C17" s="55" t="s">
        <v>19</v>
      </c>
      <c r="D17" s="17" t="n">
        <v>86.6666666666667</v>
      </c>
      <c r="E17" s="17" t="n">
        <v>70.9677419354839</v>
      </c>
      <c r="F17" s="130"/>
      <c r="G17" s="17" t="s">
        <v>97</v>
      </c>
      <c r="H17" s="55" t="n">
        <v>44.8669201520913</v>
      </c>
      <c r="I17" s="17" t="n">
        <v>71.1815561959654</v>
      </c>
      <c r="J17" s="17" t="n">
        <v>61.5686274509804</v>
      </c>
      <c r="L17" s="2"/>
    </row>
    <row r="18" customFormat="false" ht="15.75" hidden="false" customHeight="true" outlineLevel="0" collapsed="false">
      <c r="B18" s="79" t="s">
        <v>37</v>
      </c>
      <c r="C18" s="17" t="n">
        <v>80.625</v>
      </c>
      <c r="D18" s="17" t="n">
        <v>60</v>
      </c>
      <c r="E18" s="17" t="n">
        <v>69.3661971830986</v>
      </c>
      <c r="F18" s="130"/>
      <c r="G18" s="17" t="s">
        <v>76</v>
      </c>
      <c r="H18" s="17" t="n">
        <v>45.6</v>
      </c>
      <c r="I18" s="17" t="n">
        <v>70.2803738317757</v>
      </c>
      <c r="J18" s="17" t="n">
        <v>60.7188703465982</v>
      </c>
      <c r="L18" s="2"/>
    </row>
    <row r="19" customFormat="false" ht="15.75" hidden="false" customHeight="true" outlineLevel="0" collapsed="false">
      <c r="B19" s="79" t="s">
        <v>10</v>
      </c>
      <c r="C19" s="17" t="n">
        <v>82.7648114901257</v>
      </c>
      <c r="D19" s="17" t="n">
        <v>57.1782178217822</v>
      </c>
      <c r="E19" s="17" t="n">
        <v>69.3504736129905</v>
      </c>
      <c r="F19" s="130"/>
      <c r="G19" s="17" t="s">
        <v>42</v>
      </c>
      <c r="H19" s="17" t="n">
        <v>29.0322580645161</v>
      </c>
      <c r="I19" s="17" t="n">
        <v>64.4508670520231</v>
      </c>
      <c r="J19" s="17" t="n">
        <v>59.6283783783784</v>
      </c>
      <c r="L19" s="2"/>
    </row>
    <row r="20" customFormat="false" ht="15.75" hidden="false" customHeight="true" outlineLevel="0" collapsed="false">
      <c r="B20" s="79" t="s">
        <v>82</v>
      </c>
      <c r="C20" s="17" t="n">
        <v>80</v>
      </c>
      <c r="D20" s="17" t="n">
        <v>53.3333333333333</v>
      </c>
      <c r="E20" s="17" t="n">
        <v>68.75</v>
      </c>
      <c r="F20" s="130"/>
      <c r="G20" s="17" t="s">
        <v>27</v>
      </c>
      <c r="H20" s="17" t="n">
        <v>42.1052631578947</v>
      </c>
      <c r="I20" s="17" t="n">
        <v>72</v>
      </c>
      <c r="J20" s="17" t="n">
        <v>59.375</v>
      </c>
      <c r="L20" s="2"/>
    </row>
    <row r="21" customFormat="false" ht="15.75" hidden="false" customHeight="true" outlineLevel="0" collapsed="false">
      <c r="B21" s="79" t="s">
        <v>28</v>
      </c>
      <c r="C21" s="55" t="n">
        <v>100</v>
      </c>
      <c r="D21" s="17" t="n">
        <v>69.2307692307692</v>
      </c>
      <c r="E21" s="17" t="n">
        <v>68</v>
      </c>
      <c r="F21" s="130"/>
      <c r="G21" s="17" t="s">
        <v>65</v>
      </c>
      <c r="H21" s="55" t="n">
        <v>40</v>
      </c>
      <c r="I21" s="17" t="n">
        <v>68.9655172413793</v>
      </c>
      <c r="J21" s="17" t="n">
        <v>56.7164179104478</v>
      </c>
      <c r="L21" s="2"/>
    </row>
    <row r="22" customFormat="false" ht="15.75" hidden="false" customHeight="true" outlineLevel="0" collapsed="false">
      <c r="B22" s="79" t="s">
        <v>23</v>
      </c>
      <c r="C22" s="55" t="s">
        <v>19</v>
      </c>
      <c r="D22" s="17" t="n">
        <v>45.9770114942529</v>
      </c>
      <c r="E22" s="17" t="n">
        <v>67.4603174603175</v>
      </c>
      <c r="F22" s="130"/>
      <c r="G22" s="17" t="s">
        <v>12</v>
      </c>
      <c r="H22" s="55" t="n">
        <v>56.5445026178011</v>
      </c>
      <c r="I22" s="17" t="n">
        <v>70.4379562043796</v>
      </c>
      <c r="J22" s="17" t="n">
        <v>56.2310030395137</v>
      </c>
      <c r="L22" s="2"/>
    </row>
    <row r="23" customFormat="false" ht="15.75" hidden="false" customHeight="true" outlineLevel="0" collapsed="false">
      <c r="B23" s="79" t="s">
        <v>103</v>
      </c>
      <c r="C23" s="17" t="n">
        <v>62.6423690205011</v>
      </c>
      <c r="D23" s="17" t="n">
        <v>49.0384615384615</v>
      </c>
      <c r="E23" s="17" t="n">
        <v>67.1919770773639</v>
      </c>
      <c r="F23" s="130"/>
      <c r="G23" s="17" t="s">
        <v>38</v>
      </c>
      <c r="H23" s="17" t="n">
        <v>40.7407407407407</v>
      </c>
      <c r="I23" s="17" t="n">
        <v>65.8064516129032</v>
      </c>
      <c r="J23" s="17" t="n">
        <v>54.9107142857143</v>
      </c>
      <c r="L23" s="2"/>
    </row>
    <row r="24" customFormat="false" ht="15.75" hidden="false" customHeight="true" outlineLevel="0" collapsed="false">
      <c r="B24" s="79" t="s">
        <v>66</v>
      </c>
      <c r="C24" s="17" t="s">
        <v>19</v>
      </c>
      <c r="D24" s="17" t="s">
        <v>19</v>
      </c>
      <c r="E24" s="17" t="n">
        <v>66.9354838709677</v>
      </c>
      <c r="F24" s="130"/>
      <c r="G24" s="17" t="s">
        <v>77</v>
      </c>
      <c r="H24" s="17" t="n">
        <v>44</v>
      </c>
      <c r="I24" s="17" t="n">
        <v>64.4067796610169</v>
      </c>
      <c r="J24" s="17" t="n">
        <v>54.7085201793722</v>
      </c>
      <c r="L24" s="2"/>
    </row>
    <row r="25" customFormat="false" ht="15.75" hidden="false" customHeight="true" outlineLevel="0" collapsed="false">
      <c r="B25" s="79" t="s">
        <v>20</v>
      </c>
      <c r="C25" s="55" t="n">
        <v>82.2222222222222</v>
      </c>
      <c r="D25" s="55" t="n">
        <v>65.3846153846154</v>
      </c>
      <c r="E25" s="17" t="n">
        <v>66.6666666666667</v>
      </c>
      <c r="F25" s="130"/>
      <c r="G25" s="17" t="s">
        <v>87</v>
      </c>
      <c r="H25" s="17" t="n">
        <v>23.8095238095238</v>
      </c>
      <c r="I25" s="17" t="n">
        <v>56.7901234567901</v>
      </c>
      <c r="J25" s="17" t="n">
        <v>54.140127388535</v>
      </c>
      <c r="L25" s="2"/>
    </row>
    <row r="26" customFormat="false" ht="15.75" hidden="false" customHeight="true" outlineLevel="0" collapsed="false">
      <c r="B26" s="79" t="s">
        <v>26</v>
      </c>
      <c r="C26" s="17" t="n">
        <v>83.7837837837838</v>
      </c>
      <c r="D26" s="17" t="n">
        <v>62.7906976744186</v>
      </c>
      <c r="E26" s="17" t="n">
        <v>66.6666666666667</v>
      </c>
      <c r="F26" s="130"/>
      <c r="G26" s="17" t="s">
        <v>34</v>
      </c>
      <c r="H26" s="17" t="n">
        <v>43.5643564356436</v>
      </c>
      <c r="I26" s="17" t="n">
        <v>64.0845070422535</v>
      </c>
      <c r="J26" s="17" t="n">
        <v>53.0701754385965</v>
      </c>
      <c r="L26" s="2"/>
    </row>
    <row r="27" customFormat="false" ht="15.75" hidden="false" customHeight="true" outlineLevel="0" collapsed="false">
      <c r="B27" s="79" t="s">
        <v>79</v>
      </c>
      <c r="C27" s="17" t="n">
        <v>84.192439862543</v>
      </c>
      <c r="D27" s="17" t="n">
        <v>60.8571428571429</v>
      </c>
      <c r="E27" s="17" t="n">
        <v>65.511811023622</v>
      </c>
      <c r="F27" s="130"/>
      <c r="G27" s="17" t="s">
        <v>92</v>
      </c>
      <c r="H27" s="17" t="n">
        <v>53.4653465346535</v>
      </c>
      <c r="I27" s="17" t="n">
        <v>72</v>
      </c>
      <c r="J27" s="17" t="n">
        <v>52.9220779220779</v>
      </c>
      <c r="L27" s="2"/>
    </row>
    <row r="28" customFormat="false" ht="15.75" hidden="false" customHeight="true" outlineLevel="0" collapsed="false">
      <c r="B28" s="79" t="s">
        <v>90</v>
      </c>
      <c r="C28" s="17" t="n">
        <v>94.7368421052632</v>
      </c>
      <c r="D28" s="17" t="n">
        <v>70</v>
      </c>
      <c r="E28" s="17" t="n">
        <v>65.2173913043478</v>
      </c>
      <c r="F28" s="130"/>
      <c r="G28" s="17" t="s">
        <v>24</v>
      </c>
      <c r="H28" s="55" t="s">
        <v>19</v>
      </c>
      <c r="I28" s="17" t="n">
        <v>52.6315789473684</v>
      </c>
      <c r="J28" s="17" t="n">
        <v>52.5</v>
      </c>
      <c r="L28" s="2"/>
    </row>
    <row r="29" customFormat="false" ht="15.75" hidden="false" customHeight="true" outlineLevel="0" collapsed="false">
      <c r="B29" s="79" t="s">
        <v>81</v>
      </c>
      <c r="C29" s="17" t="n">
        <v>82.03125</v>
      </c>
      <c r="D29" s="17" t="n">
        <v>60.3580562659847</v>
      </c>
      <c r="E29" s="17" t="n">
        <v>65.0837988826816</v>
      </c>
      <c r="F29" s="130"/>
      <c r="G29" s="17" t="s">
        <v>88</v>
      </c>
      <c r="H29" s="17" t="n">
        <v>33.6842105263158</v>
      </c>
      <c r="I29" s="17" t="n">
        <v>58.9641434262948</v>
      </c>
      <c r="J29" s="17" t="n">
        <v>51.7241379310345</v>
      </c>
      <c r="L29" s="2"/>
    </row>
    <row r="30" customFormat="false" ht="15.75" hidden="false" customHeight="true" outlineLevel="0" collapsed="false">
      <c r="B30" s="79" t="s">
        <v>85</v>
      </c>
      <c r="C30" s="17" t="n">
        <v>68.0327868852459</v>
      </c>
      <c r="D30" s="17" t="n">
        <v>49.3506493506494</v>
      </c>
      <c r="E30" s="17" t="n">
        <v>65.0793650793651</v>
      </c>
      <c r="F30" s="130"/>
      <c r="G30" s="17" t="s">
        <v>44</v>
      </c>
      <c r="H30" s="17" t="n">
        <v>51.7241379310345</v>
      </c>
      <c r="I30" s="17" t="n">
        <v>68.9655172413793</v>
      </c>
      <c r="J30" s="17" t="n">
        <v>51.3513513513514</v>
      </c>
      <c r="L30" s="2"/>
    </row>
    <row r="31" customFormat="false" ht="15.75" hidden="false" customHeight="true" outlineLevel="0" collapsed="false">
      <c r="B31" s="79" t="s">
        <v>95</v>
      </c>
      <c r="C31" s="17" t="n">
        <v>82.2660098522168</v>
      </c>
      <c r="D31" s="17" t="n">
        <v>62.0071684587814</v>
      </c>
      <c r="E31" s="17" t="n">
        <v>64.2857142857143</v>
      </c>
      <c r="F31" s="130"/>
      <c r="G31" s="17" t="s">
        <v>39</v>
      </c>
      <c r="H31" s="17" t="n">
        <v>38.8888888888889</v>
      </c>
      <c r="I31" s="17" t="n">
        <v>58.6666666666667</v>
      </c>
      <c r="J31" s="17" t="n">
        <v>50.9803921568627</v>
      </c>
      <c r="L31" s="2"/>
    </row>
    <row r="32" customFormat="false" ht="15.75" hidden="false" customHeight="true" outlineLevel="0" collapsed="false">
      <c r="B32" s="79" t="s">
        <v>86</v>
      </c>
      <c r="C32" s="55" t="s">
        <v>19</v>
      </c>
      <c r="D32" s="55" t="s">
        <v>19</v>
      </c>
      <c r="E32" s="17" t="n">
        <v>64.0449438202247</v>
      </c>
      <c r="F32" s="130"/>
      <c r="G32" s="17" t="s">
        <v>13</v>
      </c>
      <c r="H32" s="17" t="n">
        <v>15.7894736842105</v>
      </c>
      <c r="I32" s="17" t="n">
        <v>36.8421052631579</v>
      </c>
      <c r="J32" s="17" t="n">
        <v>50</v>
      </c>
      <c r="L32" s="2"/>
    </row>
    <row r="33" customFormat="false" ht="15.75" hidden="false" customHeight="true" outlineLevel="0" collapsed="false">
      <c r="B33" s="79" t="s">
        <v>11</v>
      </c>
      <c r="C33" s="17" t="n">
        <v>75</v>
      </c>
      <c r="D33" s="17" t="n">
        <v>54.9019607843137</v>
      </c>
      <c r="E33" s="17" t="n">
        <v>63.4408602150538</v>
      </c>
      <c r="F33" s="130"/>
      <c r="G33" s="17" t="s">
        <v>48</v>
      </c>
      <c r="H33" s="55" t="s">
        <v>19</v>
      </c>
      <c r="I33" s="17" t="n">
        <v>56.5217391304348</v>
      </c>
      <c r="J33" s="17" t="n">
        <v>50</v>
      </c>
      <c r="L33" s="2"/>
    </row>
    <row r="34" customFormat="false" ht="15.75" hidden="false" customHeight="true" outlineLevel="0" collapsed="false">
      <c r="B34" s="79" t="s">
        <v>33</v>
      </c>
      <c r="C34" s="17" t="n">
        <v>81.8181818181818</v>
      </c>
      <c r="D34" s="17" t="n">
        <v>57.5757575757576</v>
      </c>
      <c r="E34" s="17" t="n">
        <v>61.4035087719298</v>
      </c>
      <c r="F34" s="130"/>
      <c r="G34" s="17" t="s">
        <v>35</v>
      </c>
      <c r="H34" s="17" t="n">
        <v>36.1563517915309</v>
      </c>
      <c r="I34" s="17" t="n">
        <v>63.6170212765957</v>
      </c>
      <c r="J34" s="17" t="n">
        <v>49.1503267973856</v>
      </c>
      <c r="L34" s="2"/>
    </row>
    <row r="35" customFormat="false" ht="15.75" hidden="false" customHeight="true" outlineLevel="0" collapsed="false">
      <c r="B35" s="79" t="s">
        <v>30</v>
      </c>
      <c r="C35" s="17" t="n">
        <v>64.2857142857143</v>
      </c>
      <c r="D35" s="17" t="n">
        <v>43.4343434343434</v>
      </c>
      <c r="E35" s="17" t="n">
        <v>61.25</v>
      </c>
      <c r="F35" s="130"/>
      <c r="G35" s="17" t="s">
        <v>80</v>
      </c>
      <c r="H35" s="17" t="n">
        <v>11.4285714285714</v>
      </c>
      <c r="I35" s="17" t="n">
        <v>44.8275862068966</v>
      </c>
      <c r="J35" s="17" t="n">
        <v>49.0566037735849</v>
      </c>
      <c r="L35" s="2"/>
    </row>
    <row r="36" customFormat="false" ht="15.75" hidden="false" customHeight="true" outlineLevel="0" collapsed="false">
      <c r="B36" s="79" t="s">
        <v>21</v>
      </c>
      <c r="C36" s="17" t="n">
        <v>74.5454545454546</v>
      </c>
      <c r="D36" s="17" t="n">
        <v>52.9274004683841</v>
      </c>
      <c r="E36" s="17" t="n">
        <v>61.086637298091</v>
      </c>
      <c r="F36" s="130"/>
      <c r="G36" s="17" t="s">
        <v>49</v>
      </c>
      <c r="H36" s="17" t="n">
        <v>40.7407407407407</v>
      </c>
      <c r="I36" s="17" t="n">
        <v>58.9473684210526</v>
      </c>
      <c r="J36" s="17" t="n">
        <v>48.9208633093525</v>
      </c>
      <c r="L36" s="2"/>
    </row>
    <row r="37" customFormat="false" ht="15.75" hidden="false" customHeight="true" outlineLevel="0" collapsed="false">
      <c r="B37" s="79" t="s">
        <v>46</v>
      </c>
      <c r="C37" s="17" t="n">
        <v>74.3682310469314</v>
      </c>
      <c r="D37" s="17" t="n">
        <v>50.3722084367246</v>
      </c>
      <c r="E37" s="17" t="n">
        <v>60.7769423558897</v>
      </c>
      <c r="F37" s="130"/>
      <c r="G37" s="17" t="s">
        <v>72</v>
      </c>
      <c r="H37" s="17" t="n">
        <v>11.2244897959184</v>
      </c>
      <c r="I37" s="17" t="n">
        <v>43.421052631579</v>
      </c>
      <c r="J37" s="17" t="n">
        <v>48.8888888888889</v>
      </c>
      <c r="L37" s="2"/>
    </row>
    <row r="38" customFormat="false" ht="15.75" hidden="false" customHeight="true" outlineLevel="0" collapsed="false">
      <c r="B38" s="79" t="s">
        <v>51</v>
      </c>
      <c r="C38" s="17" t="n">
        <v>79.5263936852492</v>
      </c>
      <c r="D38" s="17" t="n">
        <v>53.628196268141</v>
      </c>
      <c r="E38" s="17" t="n">
        <v>60.1819589624468</v>
      </c>
      <c r="F38" s="130"/>
      <c r="G38" s="17" t="s">
        <v>40</v>
      </c>
      <c r="H38" s="17" t="n">
        <v>27.8846153846154</v>
      </c>
      <c r="I38" s="17" t="n">
        <v>53.9823008849558</v>
      </c>
      <c r="J38" s="17" t="n">
        <v>48.7804878048781</v>
      </c>
      <c r="L38" s="2"/>
    </row>
    <row r="39" customFormat="false" ht="15.75" hidden="false" customHeight="true" outlineLevel="0" collapsed="false">
      <c r="B39" s="79" t="s">
        <v>91</v>
      </c>
      <c r="C39" s="17" t="n">
        <v>63.3333333333333</v>
      </c>
      <c r="D39" s="17" t="n">
        <v>43.421052631579</v>
      </c>
      <c r="E39" s="17" t="n">
        <v>60</v>
      </c>
      <c r="F39" s="130"/>
      <c r="G39" s="17" t="s">
        <v>100</v>
      </c>
      <c r="H39" s="17" t="n">
        <v>7.69230769230769</v>
      </c>
      <c r="I39" s="17" t="n">
        <v>37.5</v>
      </c>
      <c r="J39" s="17" t="n">
        <v>47.3684210526316</v>
      </c>
      <c r="L39" s="2"/>
    </row>
    <row r="40" customFormat="false" ht="15.75" hidden="false" customHeight="true" outlineLevel="0" collapsed="false">
      <c r="B40" s="79" t="s">
        <v>96</v>
      </c>
      <c r="C40" s="17" t="n">
        <v>70</v>
      </c>
      <c r="D40" s="17" t="n">
        <v>50</v>
      </c>
      <c r="E40" s="17" t="n">
        <v>59.8684210526316</v>
      </c>
      <c r="F40" s="130"/>
      <c r="G40" s="17" t="s">
        <v>31</v>
      </c>
      <c r="H40" s="17" t="n">
        <v>22.7979274611399</v>
      </c>
      <c r="I40" s="17" t="n">
        <v>48.972602739726</v>
      </c>
      <c r="J40" s="17" t="n">
        <v>47.1677559912854</v>
      </c>
      <c r="L40" s="2"/>
    </row>
    <row r="41" customFormat="false" ht="15.75" hidden="false" customHeight="true" outlineLevel="0" collapsed="false">
      <c r="B41" s="79" t="s">
        <v>75</v>
      </c>
      <c r="C41" s="17" t="n">
        <v>79.2873051224944</v>
      </c>
      <c r="D41" s="17" t="n">
        <v>48.7758945386064</v>
      </c>
      <c r="E41" s="17" t="n">
        <v>59.867229933615</v>
      </c>
      <c r="F41" s="130"/>
      <c r="G41" s="17" t="s">
        <v>93</v>
      </c>
      <c r="H41" s="17" t="n">
        <v>11.7647058823529</v>
      </c>
      <c r="I41" s="17" t="n">
        <v>42.5925925925926</v>
      </c>
      <c r="J41" s="17" t="n">
        <v>46.969696969697</v>
      </c>
      <c r="L41" s="2"/>
    </row>
    <row r="42" customFormat="false" ht="15.75" hidden="false" customHeight="true" outlineLevel="0" collapsed="false">
      <c r="B42" s="79" t="s">
        <v>22</v>
      </c>
      <c r="C42" s="17" t="n">
        <v>69.6078431372549</v>
      </c>
      <c r="D42" s="17" t="n">
        <v>48.4674329501916</v>
      </c>
      <c r="E42" s="17" t="n">
        <v>58.952496954933</v>
      </c>
      <c r="F42" s="130"/>
      <c r="G42" s="17" t="s">
        <v>78</v>
      </c>
      <c r="H42" s="17" t="n">
        <v>25.6637168141593</v>
      </c>
      <c r="I42" s="17" t="n">
        <v>53.6585365853659</v>
      </c>
      <c r="J42" s="17" t="n">
        <v>45.6445993031359</v>
      </c>
      <c r="L42" s="2"/>
    </row>
    <row r="43" customFormat="false" ht="15.75" hidden="false" customHeight="true" outlineLevel="0" collapsed="false">
      <c r="B43" s="79" t="s">
        <v>29</v>
      </c>
      <c r="C43" s="17" t="n">
        <v>73.972602739726</v>
      </c>
      <c r="D43" s="17" t="n">
        <v>47.3372781065089</v>
      </c>
      <c r="E43" s="17" t="n">
        <v>58.9473684210526</v>
      </c>
      <c r="F43" s="130"/>
      <c r="G43" s="17" t="s">
        <v>50</v>
      </c>
      <c r="H43" s="17" t="n">
        <v>23.6832956718234</v>
      </c>
      <c r="I43" s="17" t="n">
        <v>53.2965289675741</v>
      </c>
      <c r="J43" s="17" t="n">
        <v>45.4190660735242</v>
      </c>
      <c r="L43" s="2"/>
    </row>
    <row r="44" customFormat="false" ht="15.75" hidden="false" customHeight="true" outlineLevel="0" collapsed="false">
      <c r="B44" s="136" t="s">
        <v>105</v>
      </c>
      <c r="C44" s="137" t="n">
        <v>76.8079327985852</v>
      </c>
      <c r="D44" s="137" t="n">
        <v>50.8783027589898</v>
      </c>
      <c r="E44" s="111" t="n">
        <v>58.4137754292618</v>
      </c>
      <c r="F44" s="130"/>
      <c r="G44" s="17" t="s">
        <v>89</v>
      </c>
      <c r="H44" s="17" t="n">
        <v>33.9285714285714</v>
      </c>
      <c r="I44" s="17" t="n">
        <v>59.3667546174143</v>
      </c>
      <c r="J44" s="17" t="n">
        <v>45.3004622496148</v>
      </c>
      <c r="L44" s="2"/>
    </row>
    <row r="45" customFormat="false" ht="15.75" hidden="false" customHeight="true" outlineLevel="0" collapsed="false">
      <c r="B45" s="79" t="s">
        <v>101</v>
      </c>
      <c r="C45" s="17" t="s">
        <v>19</v>
      </c>
      <c r="D45" s="17" t="s">
        <v>19</v>
      </c>
      <c r="E45" s="17" t="n">
        <v>58.1081081081081</v>
      </c>
      <c r="F45" s="130"/>
      <c r="G45" s="17" t="s">
        <v>84</v>
      </c>
      <c r="H45" s="17" t="n">
        <v>37.5</v>
      </c>
      <c r="I45" s="17" t="n">
        <v>58.8235294117647</v>
      </c>
      <c r="J45" s="17" t="n">
        <v>44.6428571428571</v>
      </c>
      <c r="L45" s="2"/>
    </row>
    <row r="46" customFormat="false" ht="15.75" hidden="false" customHeight="true" outlineLevel="0" collapsed="false">
      <c r="B46" s="79" t="s">
        <v>41</v>
      </c>
      <c r="C46" s="55" t="n">
        <v>73.0290456431535</v>
      </c>
      <c r="D46" s="17" t="n">
        <v>51.6516516516517</v>
      </c>
      <c r="E46" s="17" t="n">
        <v>57.4712643678161</v>
      </c>
      <c r="F46" s="130"/>
      <c r="G46" s="17" t="s">
        <v>71</v>
      </c>
      <c r="H46" s="55" t="s">
        <v>19</v>
      </c>
      <c r="I46" s="17" t="s">
        <v>19</v>
      </c>
      <c r="J46" s="17" t="n">
        <v>44.4444444444444</v>
      </c>
      <c r="L46" s="2"/>
    </row>
    <row r="47" customFormat="false" ht="15.75" hidden="false" customHeight="true" outlineLevel="0" collapsed="false">
      <c r="B47" s="79" t="s">
        <v>36</v>
      </c>
      <c r="C47" s="17" t="n">
        <v>90.5660377358491</v>
      </c>
      <c r="D47" s="17" t="n">
        <v>57.8947368421053</v>
      </c>
      <c r="E47" s="17" t="n">
        <v>57.0754716981132</v>
      </c>
      <c r="F47" s="130"/>
      <c r="G47" s="17" t="s">
        <v>15</v>
      </c>
      <c r="H47" s="55" t="n">
        <v>26.6666666666667</v>
      </c>
      <c r="I47" s="55" t="n">
        <v>51.9480519480519</v>
      </c>
      <c r="J47" s="17" t="n">
        <v>44.0677966101695</v>
      </c>
      <c r="L47" s="2"/>
    </row>
    <row r="48" customFormat="false" ht="15.75" hidden="false" customHeight="true" outlineLevel="0" collapsed="false">
      <c r="B48" s="79" t="s">
        <v>17</v>
      </c>
      <c r="C48" s="17" t="n">
        <v>76.158940397351</v>
      </c>
      <c r="D48" s="17" t="n">
        <v>50.3685503685504</v>
      </c>
      <c r="E48" s="17" t="n">
        <v>56.968048946295</v>
      </c>
      <c r="F48" s="130"/>
      <c r="G48" s="17" t="s">
        <v>43</v>
      </c>
      <c r="H48" s="17" t="n">
        <v>42.0168067226891</v>
      </c>
      <c r="I48" s="17" t="n">
        <v>62.1951219512195</v>
      </c>
      <c r="J48" s="17" t="n">
        <v>43.7751004016064</v>
      </c>
      <c r="L48" s="2"/>
    </row>
    <row r="49" customFormat="false" ht="15.75" hidden="false" customHeight="true" outlineLevel="0" collapsed="false">
      <c r="B49" s="134" t="s">
        <v>47</v>
      </c>
      <c r="C49" s="135" t="n">
        <v>79.7900262467192</v>
      </c>
      <c r="D49" s="135" t="n">
        <v>52.9175050301811</v>
      </c>
      <c r="E49" s="135" t="n">
        <v>56.6560170394036</v>
      </c>
      <c r="F49" s="130"/>
      <c r="G49" s="135" t="s">
        <v>47</v>
      </c>
      <c r="H49" s="135" t="n">
        <v>20.2099737532808</v>
      </c>
      <c r="I49" s="135" t="n">
        <v>47.0824949698189</v>
      </c>
      <c r="J49" s="135" t="n">
        <v>43.3439829605964</v>
      </c>
      <c r="L49" s="2"/>
    </row>
    <row r="50" customFormat="false" ht="12.75" hidden="false" customHeight="false" outlineLevel="0" collapsed="false">
      <c r="F50" s="130"/>
      <c r="L50" s="2"/>
      <c r="M50" s="26"/>
    </row>
    <row r="51" customFormat="false" ht="15.75" hidden="false" customHeight="false" outlineLevel="0" collapsed="false">
      <c r="B51" s="25" t="s">
        <v>247</v>
      </c>
      <c r="F51" s="130"/>
      <c r="G51" s="25" t="s">
        <v>247</v>
      </c>
      <c r="L51" s="2"/>
      <c r="O51" s="26"/>
    </row>
    <row r="52" customFormat="false" ht="15.75" hidden="false" customHeight="false" outlineLevel="0" collapsed="false">
      <c r="B52" s="25" t="s">
        <v>346</v>
      </c>
      <c r="F52" s="130"/>
      <c r="L52" s="2"/>
      <c r="M52" s="26"/>
    </row>
    <row r="53" customFormat="false" ht="12.75" hidden="false" customHeight="false" outlineLevel="0" collapsed="false">
      <c r="B53" s="2" t="s">
        <v>338</v>
      </c>
      <c r="F53" s="130"/>
      <c r="L53" s="2"/>
      <c r="M53" s="26"/>
    </row>
    <row r="54" customFormat="false" ht="12.75" hidden="false" customHeight="false" outlineLevel="0" collapsed="false">
      <c r="F54" s="130"/>
      <c r="L54" s="2"/>
      <c r="M54" s="26"/>
    </row>
    <row r="55" customFormat="false" ht="12.75" hidden="false" customHeight="false" outlineLevel="0" collapsed="false">
      <c r="F55" s="130"/>
      <c r="L55" s="2"/>
      <c r="M55" s="26"/>
    </row>
    <row r="56" customFormat="false" ht="12.75" hidden="false" customHeight="false" outlineLevel="0" collapsed="false">
      <c r="F56" s="130"/>
      <c r="L56" s="2"/>
      <c r="M56" s="26"/>
    </row>
    <row r="57" customFormat="false" ht="12.75" hidden="false" customHeight="false" outlineLevel="0" collapsed="false">
      <c r="F57" s="130"/>
      <c r="L57" s="2"/>
      <c r="M57" s="26"/>
    </row>
    <row r="58" customFormat="false" ht="12.75" hidden="false" customHeight="false" outlineLevel="0" collapsed="false">
      <c r="F58" s="130"/>
      <c r="L58" s="2"/>
      <c r="M58" s="26"/>
    </row>
    <row r="59" customFormat="false" ht="12.75" hidden="false" customHeight="false" outlineLevel="0" collapsed="false">
      <c r="F59" s="130"/>
      <c r="L59" s="2"/>
      <c r="M59" s="26"/>
    </row>
    <row r="60" customFormat="false" ht="12.75" hidden="false" customHeight="false" outlineLevel="0" collapsed="false">
      <c r="F60" s="130"/>
      <c r="L60" s="2"/>
      <c r="M60" s="26"/>
    </row>
    <row r="61" customFormat="false" ht="12.75" hidden="false" customHeight="false" outlineLevel="0" collapsed="false">
      <c r="F61" s="130"/>
    </row>
    <row r="62" customFormat="false" ht="12.75" hidden="false" customHeight="false" outlineLevel="0" collapsed="false">
      <c r="F62" s="130"/>
    </row>
    <row r="63" customFormat="false" ht="12.75" hidden="false" customHeight="false" outlineLevel="0" collapsed="false">
      <c r="F63" s="130"/>
    </row>
    <row r="64" customFormat="false" ht="12.75" hidden="false" customHeight="false" outlineLevel="0" collapsed="false">
      <c r="F64" s="130"/>
    </row>
    <row r="65" customFormat="false" ht="12.75" hidden="false" customHeight="false" outlineLevel="0" collapsed="false">
      <c r="F65" s="130"/>
    </row>
  </sheetData>
  <mergeCells count="5">
    <mergeCell ref="B3:J3"/>
    <mergeCell ref="B4:J4"/>
    <mergeCell ref="B5:J5"/>
    <mergeCell ref="C7:E7"/>
    <mergeCell ref="H7:J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1" width="7.56"/>
    <col collapsed="false" customWidth="true" hidden="false" outlineLevel="0" max="9" min="9" style="2" width="9.56"/>
    <col collapsed="false" customWidth="true" hidden="false" outlineLevel="0" max="10" min="10" style="26" width="12.42"/>
    <col collapsed="false" customWidth="true" hidden="false" outlineLevel="0" max="11" min="11" style="2" width="10.56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B2" s="64" t="s">
        <v>123</v>
      </c>
      <c r="C2" s="65" t="s">
        <v>121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B3" s="65"/>
      <c r="C3" s="65" t="s">
        <v>116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/>
    <row r="6" customFormat="false" ht="54" hidden="false" customHeight="true" outlineLevel="0" collapsed="false"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B7" s="15" t="s">
        <v>65</v>
      </c>
      <c r="C7" s="34" t="n">
        <v>34</v>
      </c>
      <c r="D7" s="16" t="n">
        <v>0.458159277725374</v>
      </c>
      <c r="E7" s="34" t="n">
        <v>28</v>
      </c>
      <c r="F7" s="16" t="n">
        <v>0.380279777264702</v>
      </c>
      <c r="G7" s="34" t="n">
        <v>37</v>
      </c>
      <c r="H7" s="16" t="n">
        <v>0.59967585089141</v>
      </c>
      <c r="I7" s="17" t="n">
        <v>0.943953938868532</v>
      </c>
      <c r="J7" s="34" t="n">
        <v>3</v>
      </c>
      <c r="K7" s="18" t="n">
        <v>8.8235294117647</v>
      </c>
    </row>
    <row r="8" customFormat="false" ht="15.75" hidden="false" customHeight="true" outlineLevel="0" collapsed="false">
      <c r="B8" s="15" t="s">
        <v>66</v>
      </c>
      <c r="C8" s="19" t="n">
        <v>0</v>
      </c>
      <c r="D8" s="19" t="s">
        <v>19</v>
      </c>
      <c r="E8" s="19" t="n">
        <v>0</v>
      </c>
      <c r="F8" s="19" t="s">
        <v>19</v>
      </c>
      <c r="G8" s="34" t="n">
        <v>12</v>
      </c>
      <c r="H8" s="16" t="n">
        <v>0.194489465153971</v>
      </c>
      <c r="I8" s="19" t="s">
        <v>19</v>
      </c>
      <c r="J8" s="19" t="s">
        <v>19</v>
      </c>
      <c r="K8" s="56" t="s">
        <v>19</v>
      </c>
    </row>
    <row r="9" customFormat="false" ht="15.75" hidden="false" customHeight="true" outlineLevel="0" collapsed="false">
      <c r="B9" s="15" t="s">
        <v>67</v>
      </c>
      <c r="C9" s="34" t="n">
        <v>12</v>
      </c>
      <c r="D9" s="16" t="n">
        <v>0.161703274491308</v>
      </c>
      <c r="E9" s="34" t="n">
        <v>11</v>
      </c>
      <c r="F9" s="16" t="n">
        <v>0.149395626782561</v>
      </c>
      <c r="G9" s="34" t="n">
        <v>13</v>
      </c>
      <c r="H9" s="16" t="n">
        <v>0.210696920583468</v>
      </c>
      <c r="I9" s="17" t="n">
        <v>0.893330005450395</v>
      </c>
      <c r="J9" s="34" t="n">
        <v>1</v>
      </c>
      <c r="K9" s="18" t="n">
        <v>8.33333333333333</v>
      </c>
    </row>
    <row r="10" customFormat="false" ht="15.75" hidden="false" customHeight="true" outlineLevel="0" collapsed="false">
      <c r="B10" s="15" t="s">
        <v>68</v>
      </c>
      <c r="C10" s="34" t="n">
        <v>47</v>
      </c>
      <c r="D10" s="16" t="n">
        <v>0.633337825090958</v>
      </c>
      <c r="E10" s="34" t="n">
        <v>27</v>
      </c>
      <c r="F10" s="16" t="n">
        <v>0.366698356648105</v>
      </c>
      <c r="G10" s="34" t="n">
        <v>54</v>
      </c>
      <c r="H10" s="16" t="n">
        <v>0.875202593192869</v>
      </c>
      <c r="I10" s="17" t="n">
        <v>1.55458707771294</v>
      </c>
      <c r="J10" s="34" t="n">
        <v>7</v>
      </c>
      <c r="K10" s="18" t="n">
        <v>14.8936170212766</v>
      </c>
    </row>
    <row r="11" customFormat="false" ht="15.75" hidden="false" customHeight="true" outlineLevel="0" collapsed="false">
      <c r="B11" s="15" t="s">
        <v>69</v>
      </c>
      <c r="C11" s="34" t="n">
        <v>28</v>
      </c>
      <c r="D11" s="16" t="n">
        <v>0.37730764047972</v>
      </c>
      <c r="E11" s="34" t="n">
        <v>31</v>
      </c>
      <c r="F11" s="16" t="n">
        <v>0.421024039114491</v>
      </c>
      <c r="G11" s="34" t="n">
        <v>44</v>
      </c>
      <c r="H11" s="16" t="n">
        <v>0.713128038897893</v>
      </c>
      <c r="I11" s="17" t="n">
        <v>5.15030000853712</v>
      </c>
      <c r="J11" s="34" t="n">
        <v>16</v>
      </c>
      <c r="K11" s="18" t="n">
        <v>57.1428571428571</v>
      </c>
    </row>
    <row r="12" customFormat="false" ht="15.75" hidden="false" customHeight="true" outlineLevel="0" collapsed="false">
      <c r="B12" s="15" t="s">
        <v>70</v>
      </c>
      <c r="C12" s="34" t="n">
        <v>80</v>
      </c>
      <c r="D12" s="16" t="n">
        <v>1.07802182994206</v>
      </c>
      <c r="E12" s="34" t="n">
        <v>41</v>
      </c>
      <c r="F12" s="16" t="n">
        <v>0.556838245280456</v>
      </c>
      <c r="G12" s="34" t="n">
        <v>53</v>
      </c>
      <c r="H12" s="16" t="n">
        <v>0.858995137763371</v>
      </c>
      <c r="I12" s="17" t="n">
        <v>-4.47176257344455</v>
      </c>
      <c r="J12" s="34" t="n">
        <v>-27</v>
      </c>
      <c r="K12" s="18" t="n">
        <v>-33.75</v>
      </c>
    </row>
    <row r="13" customFormat="false" ht="15.75" hidden="false" customHeight="true" outlineLevel="0" collapsed="false">
      <c r="B13" s="15" t="s">
        <v>71</v>
      </c>
      <c r="C13" s="19" t="n">
        <v>0</v>
      </c>
      <c r="D13" s="19" t="s">
        <v>19</v>
      </c>
      <c r="E13" s="19" t="n">
        <v>0</v>
      </c>
      <c r="F13" s="19" t="s">
        <v>19</v>
      </c>
      <c r="G13" s="34" t="n">
        <v>7</v>
      </c>
      <c r="H13" s="16" t="n">
        <v>0.113452188006483</v>
      </c>
      <c r="I13" s="19" t="s">
        <v>19</v>
      </c>
      <c r="J13" s="19" t="s">
        <v>19</v>
      </c>
      <c r="K13" s="56" t="s">
        <v>19</v>
      </c>
    </row>
    <row r="14" customFormat="false" ht="15.75" hidden="false" customHeight="true" outlineLevel="0" collapsed="false">
      <c r="B14" s="15" t="s">
        <v>72</v>
      </c>
      <c r="C14" s="34" t="n">
        <v>31</v>
      </c>
      <c r="D14" s="16" t="n">
        <v>0.417733459102547</v>
      </c>
      <c r="E14" s="34" t="n">
        <v>19</v>
      </c>
      <c r="F14" s="16" t="n">
        <v>0.258046991715333</v>
      </c>
      <c r="G14" s="34" t="n">
        <v>28</v>
      </c>
      <c r="H14" s="16" t="n">
        <v>0.453808752025932</v>
      </c>
      <c r="I14" s="17" t="n">
        <v>-1.12454797770451</v>
      </c>
      <c r="J14" s="34" t="n">
        <v>-3</v>
      </c>
      <c r="K14" s="18" t="n">
        <v>-9.67741935483872</v>
      </c>
    </row>
    <row r="15" customFormat="false" ht="15.75" hidden="false" customHeight="true" outlineLevel="0" collapsed="false">
      <c r="B15" s="15" t="s">
        <v>73</v>
      </c>
      <c r="C15" s="34" t="n">
        <v>33</v>
      </c>
      <c r="D15" s="16" t="n">
        <v>0.444684004851098</v>
      </c>
      <c r="E15" s="34" t="n">
        <v>31</v>
      </c>
      <c r="F15" s="16" t="n">
        <v>0.421024039114491</v>
      </c>
      <c r="G15" s="34" t="n">
        <v>29</v>
      </c>
      <c r="H15" s="16" t="n">
        <v>0.47001620745543</v>
      </c>
      <c r="I15" s="17" t="n">
        <v>-1.42542907917826</v>
      </c>
      <c r="J15" s="34" t="n">
        <v>-4</v>
      </c>
      <c r="K15" s="18" t="n">
        <v>-12.1212121212121</v>
      </c>
    </row>
    <row r="16" customFormat="false" ht="15.75" hidden="false" customHeight="true" outlineLevel="0" collapsed="false">
      <c r="B16" s="15" t="s">
        <v>74</v>
      </c>
      <c r="C16" s="34" t="n">
        <v>25</v>
      </c>
      <c r="D16" s="16" t="n">
        <v>0.336881821856893</v>
      </c>
      <c r="E16" s="34" t="n">
        <v>27</v>
      </c>
      <c r="F16" s="16" t="n">
        <v>0.366698356648105</v>
      </c>
      <c r="G16" s="34" t="n">
        <v>30</v>
      </c>
      <c r="H16" s="16" t="n">
        <v>0.486223662884927</v>
      </c>
      <c r="I16" s="17" t="n">
        <v>2.04645356768482</v>
      </c>
      <c r="J16" s="34" t="n">
        <v>5</v>
      </c>
      <c r="K16" s="18" t="n">
        <v>20</v>
      </c>
    </row>
    <row r="17" customFormat="false" ht="15.75" hidden="false" customHeight="true" outlineLevel="0" collapsed="false">
      <c r="B17" s="15" t="s">
        <v>75</v>
      </c>
      <c r="C17" s="34" t="n">
        <v>63</v>
      </c>
      <c r="D17" s="16" t="n">
        <v>0.848942191079369</v>
      </c>
      <c r="E17" s="34" t="n">
        <v>35</v>
      </c>
      <c r="F17" s="16" t="n">
        <v>0.475349721580877</v>
      </c>
      <c r="G17" s="34" t="n">
        <v>59</v>
      </c>
      <c r="H17" s="16" t="n">
        <v>0.956239870340357</v>
      </c>
      <c r="I17" s="17" t="n">
        <v>-0.72620896081807</v>
      </c>
      <c r="J17" s="34" t="n">
        <v>-4</v>
      </c>
      <c r="K17" s="18" t="n">
        <v>-6.34920634920636</v>
      </c>
    </row>
    <row r="18" customFormat="false" ht="15.75" hidden="false" customHeight="true" outlineLevel="0" collapsed="false">
      <c r="B18" s="15" t="s">
        <v>76</v>
      </c>
      <c r="C18" s="34" t="n">
        <v>133</v>
      </c>
      <c r="D18" s="16" t="n">
        <v>1.79221129227867</v>
      </c>
      <c r="E18" s="34" t="n">
        <v>94</v>
      </c>
      <c r="F18" s="16" t="n">
        <v>1.27665353796007</v>
      </c>
      <c r="G18" s="34" t="n">
        <v>99</v>
      </c>
      <c r="H18" s="16" t="n">
        <v>1.60453808752026</v>
      </c>
      <c r="I18" s="17" t="n">
        <v>-3.22710614912442</v>
      </c>
      <c r="J18" s="34" t="n">
        <v>-34</v>
      </c>
      <c r="K18" s="18" t="n">
        <v>-25.5639097744361</v>
      </c>
    </row>
    <row r="19" customFormat="false" ht="15.75" hidden="false" customHeight="true" outlineLevel="0" collapsed="false">
      <c r="B19" s="15" t="s">
        <v>77</v>
      </c>
      <c r="C19" s="34" t="n">
        <v>30</v>
      </c>
      <c r="D19" s="16" t="n">
        <v>0.404258186228271</v>
      </c>
      <c r="E19" s="34" t="n">
        <v>31</v>
      </c>
      <c r="F19" s="16" t="n">
        <v>0.421024039114491</v>
      </c>
      <c r="G19" s="34" t="n">
        <v>33</v>
      </c>
      <c r="H19" s="16" t="n">
        <v>0.53484602917342</v>
      </c>
      <c r="I19" s="17" t="n">
        <v>1.06462927075108</v>
      </c>
      <c r="J19" s="34" t="n">
        <v>3</v>
      </c>
      <c r="K19" s="18" t="n">
        <v>10</v>
      </c>
    </row>
    <row r="20" customFormat="false" ht="15.75" hidden="false" customHeight="true" outlineLevel="0" collapsed="false">
      <c r="B20" s="15" t="s">
        <v>78</v>
      </c>
      <c r="C20" s="34" t="n">
        <v>53</v>
      </c>
      <c r="D20" s="16" t="n">
        <v>0.714189462336612</v>
      </c>
      <c r="E20" s="34" t="n">
        <v>30</v>
      </c>
      <c r="F20" s="16" t="n">
        <v>0.407442618497895</v>
      </c>
      <c r="G20" s="34" t="n">
        <v>48</v>
      </c>
      <c r="H20" s="16" t="n">
        <v>0.777957860615883</v>
      </c>
      <c r="I20" s="17" t="n">
        <v>-1.09497109735864</v>
      </c>
      <c r="J20" s="34" t="n">
        <v>-5</v>
      </c>
      <c r="K20" s="18" t="n">
        <v>-9.43396226415094</v>
      </c>
    </row>
    <row r="21" customFormat="false" ht="15.75" hidden="false" customHeight="true" outlineLevel="0" collapsed="false">
      <c r="B21" s="15" t="s">
        <v>79</v>
      </c>
      <c r="C21" s="34" t="n">
        <v>131</v>
      </c>
      <c r="D21" s="16" t="n">
        <v>1.76526074653012</v>
      </c>
      <c r="E21" s="34" t="n">
        <v>103</v>
      </c>
      <c r="F21" s="16" t="n">
        <v>1.39888632350944</v>
      </c>
      <c r="G21" s="34" t="n">
        <v>122</v>
      </c>
      <c r="H21" s="16" t="n">
        <v>1.9773095623987</v>
      </c>
      <c r="I21" s="17" t="n">
        <v>-0.787728566905429</v>
      </c>
      <c r="J21" s="34" t="n">
        <v>-9</v>
      </c>
      <c r="K21" s="18" t="n">
        <v>-6.87022900763358</v>
      </c>
    </row>
    <row r="22" customFormat="false" ht="15.75" hidden="false" customHeight="true" outlineLevel="0" collapsed="false">
      <c r="B22" s="15" t="s">
        <v>80</v>
      </c>
      <c r="C22" s="34" t="n">
        <v>12</v>
      </c>
      <c r="D22" s="16" t="n">
        <v>0.161703274491308</v>
      </c>
      <c r="E22" s="34" t="n">
        <v>8</v>
      </c>
      <c r="F22" s="16" t="n">
        <v>0.108651364932772</v>
      </c>
      <c r="G22" s="34" t="n">
        <v>20</v>
      </c>
      <c r="H22" s="16" t="n">
        <v>0.324149108589951</v>
      </c>
      <c r="I22" s="17" t="n">
        <v>5.84000728412674</v>
      </c>
      <c r="J22" s="34" t="n">
        <v>8</v>
      </c>
      <c r="K22" s="18" t="n">
        <v>66.6666666666667</v>
      </c>
    </row>
    <row r="23" customFormat="false" ht="15.75" hidden="false" customHeight="true" outlineLevel="0" collapsed="false">
      <c r="B23" s="15" t="s">
        <v>81</v>
      </c>
      <c r="C23" s="34" t="n">
        <v>129</v>
      </c>
      <c r="D23" s="16" t="n">
        <v>1.73831020078157</v>
      </c>
      <c r="E23" s="34" t="n">
        <v>48</v>
      </c>
      <c r="F23" s="16" t="n">
        <v>0.651908189596632</v>
      </c>
      <c r="G23" s="34" t="n">
        <v>51</v>
      </c>
      <c r="H23" s="16" t="n">
        <v>0.826580226904376</v>
      </c>
      <c r="I23" s="17" t="n">
        <v>-9.79719314642088</v>
      </c>
      <c r="J23" s="34" t="n">
        <v>-78</v>
      </c>
      <c r="K23" s="18" t="n">
        <v>-60.4651162790698</v>
      </c>
    </row>
    <row r="24" customFormat="false" ht="15.75" hidden="false" customHeight="true" outlineLevel="0" collapsed="false">
      <c r="B24" s="15" t="s">
        <v>82</v>
      </c>
      <c r="C24" s="34" t="n">
        <v>8</v>
      </c>
      <c r="D24" s="16" t="n">
        <v>0.107802182994206</v>
      </c>
      <c r="E24" s="34" t="n">
        <v>7</v>
      </c>
      <c r="F24" s="16" t="n">
        <v>0.0950699443161755</v>
      </c>
      <c r="G24" s="34" t="n">
        <v>15</v>
      </c>
      <c r="H24" s="16" t="n">
        <v>0.243111831442464</v>
      </c>
      <c r="I24" s="17" t="n">
        <v>7.23423913859544</v>
      </c>
      <c r="J24" s="34" t="n">
        <v>7</v>
      </c>
      <c r="K24" s="18" t="n">
        <v>87.5</v>
      </c>
    </row>
    <row r="25" customFormat="false" ht="15.75" hidden="false" customHeight="true" outlineLevel="0" collapsed="false">
      <c r="B25" s="15" t="s">
        <v>83</v>
      </c>
      <c r="C25" s="34" t="n">
        <v>43</v>
      </c>
      <c r="D25" s="16" t="n">
        <v>0.579436733593855</v>
      </c>
      <c r="E25" s="34" t="n">
        <v>27</v>
      </c>
      <c r="F25" s="16" t="n">
        <v>0.366698356648105</v>
      </c>
      <c r="G25" s="34" t="n">
        <v>29</v>
      </c>
      <c r="H25" s="16" t="n">
        <v>0.47001620745543</v>
      </c>
      <c r="I25" s="17" t="n">
        <v>-4.28231830155974</v>
      </c>
      <c r="J25" s="34" t="n">
        <v>-14</v>
      </c>
      <c r="K25" s="18" t="n">
        <v>-32.5581395348837</v>
      </c>
    </row>
    <row r="26" customFormat="false" ht="15.75" hidden="false" customHeight="true" outlineLevel="0" collapsed="false">
      <c r="B26" s="15" t="s">
        <v>84</v>
      </c>
      <c r="C26" s="34" t="n">
        <v>27</v>
      </c>
      <c r="D26" s="16" t="n">
        <v>0.363832367605444</v>
      </c>
      <c r="E26" s="34" t="n">
        <v>23</v>
      </c>
      <c r="F26" s="16" t="n">
        <v>0.312372674181719</v>
      </c>
      <c r="G26" s="34" t="n">
        <v>23</v>
      </c>
      <c r="H26" s="16" t="n">
        <v>0.372771474878444</v>
      </c>
      <c r="I26" s="17" t="n">
        <v>-1.76580860416334</v>
      </c>
      <c r="J26" s="34" t="n">
        <v>-4</v>
      </c>
      <c r="K26" s="18" t="n">
        <v>-14.8148148148148</v>
      </c>
    </row>
    <row r="27" customFormat="false" ht="15.75" hidden="false" customHeight="true" outlineLevel="0" collapsed="false">
      <c r="B27" s="15" t="s">
        <v>85</v>
      </c>
      <c r="C27" s="34" t="n">
        <v>44</v>
      </c>
      <c r="D27" s="16" t="n">
        <v>0.592912006468131</v>
      </c>
      <c r="E27" s="34" t="n">
        <v>35</v>
      </c>
      <c r="F27" s="16" t="n">
        <v>0.475349721580877</v>
      </c>
      <c r="G27" s="34" t="n">
        <v>52</v>
      </c>
      <c r="H27" s="16" t="n">
        <v>0.842787682333874</v>
      </c>
      <c r="I27" s="17" t="n">
        <v>1.87349016150782</v>
      </c>
      <c r="J27" s="34" t="n">
        <v>8</v>
      </c>
      <c r="K27" s="18" t="n">
        <v>18.1818181818182</v>
      </c>
    </row>
    <row r="28" customFormat="false" ht="15.75" hidden="false" customHeight="true" outlineLevel="0" collapsed="false">
      <c r="B28" s="15" t="s">
        <v>86</v>
      </c>
      <c r="C28" s="19" t="n">
        <v>0</v>
      </c>
      <c r="D28" s="19" t="s">
        <v>19</v>
      </c>
      <c r="E28" s="19" t="n">
        <v>0</v>
      </c>
      <c r="F28" s="19" t="s">
        <v>19</v>
      </c>
      <c r="G28" s="34" t="n">
        <v>20</v>
      </c>
      <c r="H28" s="16" t="n">
        <v>0.324149108589951</v>
      </c>
      <c r="I28" s="19" t="s">
        <v>19</v>
      </c>
      <c r="J28" s="19" t="s">
        <v>19</v>
      </c>
      <c r="K28" s="56" t="s">
        <v>19</v>
      </c>
    </row>
    <row r="29" customFormat="false" ht="15.75" hidden="false" customHeight="true" outlineLevel="0" collapsed="false">
      <c r="B29" s="15" t="s">
        <v>87</v>
      </c>
      <c r="C29" s="34" t="n">
        <v>10</v>
      </c>
      <c r="D29" s="16" t="n">
        <v>0.134752728742757</v>
      </c>
      <c r="E29" s="34" t="n">
        <v>7</v>
      </c>
      <c r="F29" s="16" t="n">
        <v>0.0950699443161755</v>
      </c>
      <c r="G29" s="34" t="n">
        <v>11</v>
      </c>
      <c r="H29" s="16" t="n">
        <v>0.178282009724473</v>
      </c>
      <c r="I29" s="17" t="n">
        <v>1.06462927075108</v>
      </c>
      <c r="J29" s="34" t="n">
        <v>1</v>
      </c>
      <c r="K29" s="18" t="n">
        <v>10</v>
      </c>
    </row>
    <row r="30" customFormat="false" ht="15.75" hidden="false" customHeight="true" outlineLevel="0" collapsed="false">
      <c r="B30" s="15" t="s">
        <v>88</v>
      </c>
      <c r="C30" s="34" t="n">
        <v>45</v>
      </c>
      <c r="D30" s="16" t="n">
        <v>0.606387279342407</v>
      </c>
      <c r="E30" s="34" t="n">
        <v>34</v>
      </c>
      <c r="F30" s="16" t="n">
        <v>0.461768300964281</v>
      </c>
      <c r="G30" s="34" t="n">
        <v>45</v>
      </c>
      <c r="H30" s="16" t="n">
        <v>0.729335494327391</v>
      </c>
      <c r="I30" s="17" t="n">
        <v>0</v>
      </c>
      <c r="J30" s="34" t="n">
        <v>0</v>
      </c>
      <c r="K30" s="18" t="n">
        <v>0</v>
      </c>
    </row>
    <row r="31" customFormat="false" ht="15.75" hidden="false" customHeight="true" outlineLevel="0" collapsed="false">
      <c r="B31" s="15" t="s">
        <v>89</v>
      </c>
      <c r="C31" s="34" t="n">
        <v>158</v>
      </c>
      <c r="D31" s="16" t="n">
        <v>2.12909311413556</v>
      </c>
      <c r="E31" s="34" t="n">
        <v>120</v>
      </c>
      <c r="F31" s="16" t="n">
        <v>1.62977047399158</v>
      </c>
      <c r="G31" s="34" t="n">
        <v>112</v>
      </c>
      <c r="H31" s="16" t="n">
        <v>1.81523500810373</v>
      </c>
      <c r="I31" s="17" t="n">
        <v>-3.75112554466296</v>
      </c>
      <c r="J31" s="34" t="n">
        <v>-46</v>
      </c>
      <c r="K31" s="18" t="n">
        <v>-29.1139240506329</v>
      </c>
    </row>
    <row r="32" customFormat="false" ht="15.75" hidden="false" customHeight="true" outlineLevel="0" collapsed="false">
      <c r="B32" s="15" t="s">
        <v>90</v>
      </c>
      <c r="C32" s="34" t="n">
        <v>12</v>
      </c>
      <c r="D32" s="16" t="n">
        <v>0.161703274491308</v>
      </c>
      <c r="E32" s="34" t="n">
        <v>4</v>
      </c>
      <c r="F32" s="16" t="n">
        <v>0.054325682466386</v>
      </c>
      <c r="G32" s="34" t="n">
        <v>3</v>
      </c>
      <c r="H32" s="16" t="n">
        <v>0.0486223662884927</v>
      </c>
      <c r="I32" s="17" t="n">
        <v>-14.2756017146927</v>
      </c>
      <c r="J32" s="34" t="n">
        <v>-9</v>
      </c>
      <c r="K32" s="18" t="n">
        <v>-75</v>
      </c>
    </row>
    <row r="33" customFormat="false" ht="15.75" hidden="false" customHeight="true" outlineLevel="0" collapsed="false">
      <c r="B33" s="15" t="s">
        <v>91</v>
      </c>
      <c r="C33" s="34" t="n">
        <v>20</v>
      </c>
      <c r="D33" s="16" t="n">
        <v>0.269505457485514</v>
      </c>
      <c r="E33" s="34" t="n">
        <v>15</v>
      </c>
      <c r="F33" s="16" t="n">
        <v>0.203721309248947</v>
      </c>
      <c r="G33" s="34" t="n">
        <v>19</v>
      </c>
      <c r="H33" s="16" t="n">
        <v>0.307941653160454</v>
      </c>
      <c r="I33" s="17" t="n">
        <v>-0.568304498804807</v>
      </c>
      <c r="J33" s="34" t="n">
        <v>-1</v>
      </c>
      <c r="K33" s="18" t="n">
        <v>-5</v>
      </c>
    </row>
    <row r="34" customFormat="false" ht="15.75" hidden="false" customHeight="true" outlineLevel="0" collapsed="false">
      <c r="B34" s="15" t="s">
        <v>92</v>
      </c>
      <c r="C34" s="34" t="n">
        <v>52</v>
      </c>
      <c r="D34" s="16" t="n">
        <v>0.700714189462337</v>
      </c>
      <c r="E34" s="34" t="n">
        <v>45</v>
      </c>
      <c r="F34" s="16" t="n">
        <v>0.611163927746842</v>
      </c>
      <c r="G34" s="34" t="n">
        <v>64</v>
      </c>
      <c r="H34" s="16" t="n">
        <v>1.03727714748784</v>
      </c>
      <c r="I34" s="17" t="n">
        <v>2.33392355276054</v>
      </c>
      <c r="J34" s="34" t="n">
        <v>12</v>
      </c>
      <c r="K34" s="18" t="n">
        <v>23.0769230769231</v>
      </c>
    </row>
    <row r="35" customFormat="false" ht="15.75" hidden="false" customHeight="true" outlineLevel="0" collapsed="false">
      <c r="B35" s="15" t="s">
        <v>93</v>
      </c>
      <c r="C35" s="34" t="n">
        <v>35</v>
      </c>
      <c r="D35" s="16" t="n">
        <v>0.47163455059965</v>
      </c>
      <c r="E35" s="34" t="n">
        <v>39</v>
      </c>
      <c r="F35" s="16" t="n">
        <v>0.529675404047263</v>
      </c>
      <c r="G35" s="34" t="n">
        <v>58</v>
      </c>
      <c r="H35" s="16" t="n">
        <v>0.940032414910859</v>
      </c>
      <c r="I35" s="17" t="n">
        <v>5.7726359962392</v>
      </c>
      <c r="J35" s="34" t="n">
        <v>23</v>
      </c>
      <c r="K35" s="18" t="n">
        <v>65.7142857142857</v>
      </c>
    </row>
    <row r="36" customFormat="false" ht="15.75" hidden="false" customHeight="true" outlineLevel="0" collapsed="false">
      <c r="B36" s="15" t="s">
        <v>94</v>
      </c>
      <c r="C36" s="19" t="n">
        <v>0</v>
      </c>
      <c r="D36" s="19" t="s">
        <v>19</v>
      </c>
      <c r="E36" s="34" t="n">
        <v>1</v>
      </c>
      <c r="F36" s="16" t="n">
        <v>0.0135814206165965</v>
      </c>
      <c r="G36" s="34" t="n">
        <v>3</v>
      </c>
      <c r="H36" s="16" t="n">
        <v>0.0486223662884927</v>
      </c>
      <c r="I36" s="19" t="s">
        <v>19</v>
      </c>
      <c r="J36" s="19" t="s">
        <v>19</v>
      </c>
      <c r="K36" s="56" t="s">
        <v>19</v>
      </c>
    </row>
    <row r="37" customFormat="false" ht="15.75" hidden="false" customHeight="true" outlineLevel="0" collapsed="false">
      <c r="B37" s="15" t="s">
        <v>95</v>
      </c>
      <c r="C37" s="34" t="n">
        <v>57</v>
      </c>
      <c r="D37" s="16" t="n">
        <v>0.768090553833715</v>
      </c>
      <c r="E37" s="34" t="n">
        <v>56</v>
      </c>
      <c r="F37" s="16" t="n">
        <v>0.760559554529404</v>
      </c>
      <c r="G37" s="34" t="n">
        <v>55</v>
      </c>
      <c r="H37" s="16" t="n">
        <v>0.891410048622366</v>
      </c>
      <c r="I37" s="17" t="n">
        <v>-0.396081105839784</v>
      </c>
      <c r="J37" s="34" t="n">
        <v>-2</v>
      </c>
      <c r="K37" s="18" t="n">
        <v>-3.50877192982456</v>
      </c>
    </row>
    <row r="38" customFormat="false" ht="15.75" hidden="false" customHeight="true" outlineLevel="0" collapsed="false">
      <c r="B38" s="15" t="s">
        <v>96</v>
      </c>
      <c r="C38" s="34" t="n">
        <v>57</v>
      </c>
      <c r="D38" s="16" t="n">
        <v>0.768090553833715</v>
      </c>
      <c r="E38" s="34" t="n">
        <v>48</v>
      </c>
      <c r="F38" s="16" t="n">
        <v>0.651908189596632</v>
      </c>
      <c r="G38" s="34" t="n">
        <v>60</v>
      </c>
      <c r="H38" s="16" t="n">
        <v>0.972447325769854</v>
      </c>
      <c r="I38" s="17" t="n">
        <v>0.571552658274825</v>
      </c>
      <c r="J38" s="34" t="n">
        <v>3</v>
      </c>
      <c r="K38" s="18" t="n">
        <v>5.26315789473684</v>
      </c>
    </row>
    <row r="39" customFormat="false" ht="15.75" hidden="false" customHeight="true" outlineLevel="0" collapsed="false">
      <c r="B39" s="15" t="s">
        <v>97</v>
      </c>
      <c r="C39" s="34" t="n">
        <v>48</v>
      </c>
      <c r="D39" s="16" t="n">
        <v>0.646813097965234</v>
      </c>
      <c r="E39" s="34" t="n">
        <v>33</v>
      </c>
      <c r="F39" s="16" t="n">
        <v>0.448186880347684</v>
      </c>
      <c r="G39" s="34" t="n">
        <v>37</v>
      </c>
      <c r="H39" s="16" t="n">
        <v>0.59967585089141</v>
      </c>
      <c r="I39" s="17" t="n">
        <v>-2.85061535459117</v>
      </c>
      <c r="J39" s="34" t="n">
        <v>-11</v>
      </c>
      <c r="K39" s="18" t="n">
        <v>-22.9166666666667</v>
      </c>
    </row>
    <row r="40" customFormat="false" ht="15.75" hidden="false" customHeight="true" outlineLevel="0" collapsed="false">
      <c r="B40" s="15" t="s">
        <v>98</v>
      </c>
      <c r="C40" s="34" t="n">
        <v>6</v>
      </c>
      <c r="D40" s="16" t="n">
        <v>0.0808516372456542</v>
      </c>
      <c r="E40" s="34" t="n">
        <v>7</v>
      </c>
      <c r="F40" s="16" t="n">
        <v>0.0950699443161755</v>
      </c>
      <c r="G40" s="34" t="n">
        <v>9</v>
      </c>
      <c r="H40" s="16" t="n">
        <v>0.145867098865478</v>
      </c>
      <c r="I40" s="17" t="n">
        <v>4.60819186432147</v>
      </c>
      <c r="J40" s="34" t="n">
        <v>3</v>
      </c>
      <c r="K40" s="18" t="n">
        <v>50</v>
      </c>
    </row>
    <row r="41" customFormat="false" ht="15.75" hidden="false" customHeight="true" outlineLevel="0" collapsed="false">
      <c r="B41" s="15" t="s">
        <v>99</v>
      </c>
      <c r="C41" s="34" t="n">
        <v>25</v>
      </c>
      <c r="D41" s="16" t="n">
        <v>0.336881821856893</v>
      </c>
      <c r="E41" s="34" t="n">
        <v>23</v>
      </c>
      <c r="F41" s="16" t="n">
        <v>0.312372674181719</v>
      </c>
      <c r="G41" s="34" t="n">
        <v>20</v>
      </c>
      <c r="H41" s="16" t="n">
        <v>0.324149108589951</v>
      </c>
      <c r="I41" s="17" t="n">
        <v>-2.44888880209234</v>
      </c>
      <c r="J41" s="34" t="n">
        <v>-5</v>
      </c>
      <c r="K41" s="18" t="n">
        <v>-20</v>
      </c>
    </row>
    <row r="42" customFormat="false" ht="15.75" hidden="false" customHeight="true" outlineLevel="0" collapsed="false">
      <c r="B42" s="15" t="s">
        <v>100</v>
      </c>
      <c r="C42" s="34" t="n">
        <v>21</v>
      </c>
      <c r="D42" s="16" t="n">
        <v>0.28298073035979</v>
      </c>
      <c r="E42" s="34" t="n">
        <v>13</v>
      </c>
      <c r="F42" s="16" t="n">
        <v>0.176558468015754</v>
      </c>
      <c r="G42" s="34" t="n">
        <v>18</v>
      </c>
      <c r="H42" s="16" t="n">
        <v>0.291734197730956</v>
      </c>
      <c r="I42" s="17" t="n">
        <v>-1.69820055083247</v>
      </c>
      <c r="J42" s="34" t="n">
        <v>-3</v>
      </c>
      <c r="K42" s="18" t="n">
        <v>-14.2857142857143</v>
      </c>
    </row>
    <row r="43" customFormat="false" ht="15.75" hidden="false" customHeight="true" outlineLevel="0" collapsed="false">
      <c r="B43" s="15" t="s">
        <v>101</v>
      </c>
      <c r="C43" s="19" t="n">
        <v>0</v>
      </c>
      <c r="D43" s="19" t="s">
        <v>19</v>
      </c>
      <c r="E43" s="19" t="n">
        <v>0</v>
      </c>
      <c r="F43" s="19" t="s">
        <v>19</v>
      </c>
      <c r="G43" s="34" t="n">
        <v>14</v>
      </c>
      <c r="H43" s="16" t="n">
        <v>0.226904376012966</v>
      </c>
      <c r="I43" s="19" t="s">
        <v>19</v>
      </c>
      <c r="J43" s="19" t="s">
        <v>19</v>
      </c>
      <c r="K43" s="56" t="s">
        <v>19</v>
      </c>
    </row>
    <row r="44" customFormat="false" ht="15.75" hidden="false" customHeight="true" outlineLevel="0" collapsed="false">
      <c r="B44" s="15" t="s">
        <v>102</v>
      </c>
      <c r="C44" s="34" t="n">
        <v>46</v>
      </c>
      <c r="D44" s="16" t="n">
        <v>0.619862552216682</v>
      </c>
      <c r="E44" s="34" t="n">
        <v>51</v>
      </c>
      <c r="F44" s="16" t="n">
        <v>0.692652451446421</v>
      </c>
      <c r="G44" s="34" t="n">
        <v>66</v>
      </c>
      <c r="H44" s="16" t="n">
        <v>1.06969205834684</v>
      </c>
      <c r="I44" s="17" t="n">
        <v>4.09279697848253</v>
      </c>
      <c r="J44" s="34" t="n">
        <v>20</v>
      </c>
      <c r="K44" s="18" t="n">
        <v>43.4782608695652</v>
      </c>
    </row>
    <row r="45" customFormat="false" ht="15.75" hidden="false" customHeight="true" outlineLevel="0" collapsed="false">
      <c r="B45" s="15" t="s">
        <v>103</v>
      </c>
      <c r="C45" s="34" t="n">
        <v>35</v>
      </c>
      <c r="D45" s="16" t="n">
        <v>0.47163455059965</v>
      </c>
      <c r="E45" s="34" t="n">
        <v>28</v>
      </c>
      <c r="F45" s="16" t="n">
        <v>0.380279777264702</v>
      </c>
      <c r="G45" s="34" t="n">
        <v>22</v>
      </c>
      <c r="H45" s="16" t="n">
        <v>0.356564019448947</v>
      </c>
      <c r="I45" s="17" t="n">
        <v>-5.02813650709609</v>
      </c>
      <c r="J45" s="34" t="n">
        <v>-13</v>
      </c>
      <c r="K45" s="18" t="n">
        <v>-37.1428571428571</v>
      </c>
    </row>
    <row r="46" customFormat="false" ht="15.75" hidden="false" customHeight="true" outlineLevel="0" collapsed="false">
      <c r="B46" s="15"/>
      <c r="C46" s="34"/>
      <c r="D46" s="16"/>
      <c r="E46" s="34"/>
      <c r="F46" s="16"/>
      <c r="G46" s="34"/>
      <c r="H46" s="16"/>
      <c r="I46" s="16"/>
      <c r="J46" s="34"/>
      <c r="K46" s="18"/>
    </row>
    <row r="47" customFormat="false" ht="13.5" hidden="false" customHeight="true" outlineLevel="0" collapsed="false">
      <c r="B47" s="35" t="s">
        <v>104</v>
      </c>
      <c r="C47" s="47" t="n">
        <v>7421</v>
      </c>
      <c r="D47" s="36" t="n">
        <v>100</v>
      </c>
      <c r="E47" s="47" t="n">
        <v>7363</v>
      </c>
      <c r="F47" s="36" t="n">
        <v>100</v>
      </c>
      <c r="G47" s="47" t="n">
        <v>6170</v>
      </c>
      <c r="H47" s="36" t="n">
        <v>100</v>
      </c>
      <c r="I47" s="37" t="n">
        <v>-2.03038198849623</v>
      </c>
      <c r="J47" s="47" t="n">
        <v>-1251</v>
      </c>
      <c r="K47" s="38" t="n">
        <v>-16.8575663657189</v>
      </c>
    </row>
    <row r="48" customFormat="false" ht="13.5" hidden="false" customHeight="true" outlineLevel="0" collapsed="false">
      <c r="J48" s="1"/>
      <c r="K48" s="26"/>
    </row>
    <row r="49" customFormat="false" ht="17.25" hidden="false" customHeight="false" outlineLevel="0" collapsed="false">
      <c r="B49" s="39" t="s">
        <v>105</v>
      </c>
      <c r="C49" s="40" t="n">
        <v>104.521126760563</v>
      </c>
      <c r="D49" s="40"/>
      <c r="E49" s="40" t="n">
        <v>96.8815789473684</v>
      </c>
      <c r="F49" s="40"/>
      <c r="G49" s="40" t="n">
        <v>77.125</v>
      </c>
      <c r="H49" s="40"/>
      <c r="I49" s="40" t="n">
        <v>-3.32095677629563</v>
      </c>
      <c r="J49" s="48" t="n">
        <v>-27.3961267605634</v>
      </c>
      <c r="K49" s="41" t="n">
        <v>-26.2110901495755</v>
      </c>
    </row>
    <row r="50" customFormat="false" ht="13.5" hidden="false" customHeight="false" outlineLevel="0" collapsed="false">
      <c r="J50" s="2"/>
      <c r="K50" s="26"/>
    </row>
    <row r="51" customFormat="false" ht="15.75" hidden="false" customHeight="false" outlineLevel="0" collapsed="false">
      <c r="B51" s="25" t="s">
        <v>52</v>
      </c>
      <c r="J51" s="2"/>
      <c r="K51" s="26"/>
    </row>
    <row r="52" customFormat="false" ht="15.75" hidden="false" customHeight="false" outlineLevel="0" collapsed="false">
      <c r="B52" s="25" t="s">
        <v>106</v>
      </c>
      <c r="J52" s="2"/>
      <c r="K52" s="26"/>
    </row>
    <row r="53" customFormat="false" ht="12.75" hidden="false" customHeight="false" outlineLevel="0" collapsed="false">
      <c r="J53" s="2"/>
      <c r="K53" s="26"/>
    </row>
    <row r="54" customFormat="false" ht="12.75" hidden="false" customHeight="false" outlineLevel="0" collapsed="false">
      <c r="J54" s="2"/>
      <c r="K54" s="26"/>
    </row>
    <row r="55" customFormat="false" ht="12.75" hidden="false" customHeight="false" outlineLevel="0" collapsed="false">
      <c r="J55" s="2"/>
      <c r="K55" s="26"/>
    </row>
    <row r="56" customFormat="false" ht="12.75" hidden="false" customHeight="false" outlineLevel="0" collapsed="false">
      <c r="J56" s="2"/>
      <c r="K56" s="26"/>
    </row>
    <row r="57" customFormat="false" ht="12.75" hidden="false" customHeight="false" outlineLevel="0" collapsed="false">
      <c r="J57" s="2"/>
      <c r="K57" s="26"/>
    </row>
    <row r="58" customFormat="false" ht="12.75" hidden="false" customHeight="false" outlineLevel="0" collapsed="false">
      <c r="J58" s="2"/>
      <c r="K58" s="26"/>
    </row>
    <row r="59" customFormat="false" ht="12.75" hidden="false" customHeight="false" outlineLevel="0" collapsed="false">
      <c r="J59" s="2"/>
      <c r="K59" s="26"/>
    </row>
    <row r="60" customFormat="false" ht="12.75" hidden="false" customHeight="false" outlineLevel="0" collapsed="false">
      <c r="C60" s="27"/>
      <c r="D60" s="27"/>
      <c r="E60" s="27"/>
      <c r="F60" s="27"/>
      <c r="G60" s="27"/>
      <c r="H60" s="27"/>
      <c r="I60" s="27"/>
      <c r="J60" s="27"/>
      <c r="K60" s="26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  <c r="J61" s="27"/>
      <c r="K61" s="26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  <c r="J62" s="27"/>
      <c r="K62" s="26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  <c r="J63" s="27"/>
      <c r="K63" s="26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  <c r="J64" s="27"/>
      <c r="K64" s="26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  <c r="J65" s="27"/>
      <c r="K65" s="26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  <c r="J66" s="27"/>
      <c r="K66" s="26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  <c r="J67" s="27"/>
      <c r="K67" s="26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  <c r="J68" s="27"/>
      <c r="K68" s="26"/>
    </row>
    <row r="69" customFormat="false" ht="12.75" hidden="false" customHeight="false" outlineLevel="0" collapsed="false">
      <c r="J69" s="2"/>
      <c r="K69" s="26"/>
    </row>
    <row r="70" customFormat="false" ht="12.75" hidden="false" customHeight="false" outlineLevel="0" collapsed="false">
      <c r="J70" s="2"/>
      <c r="K70" s="26"/>
    </row>
    <row r="71" customFormat="false" ht="12.75" hidden="false" customHeight="false" outlineLevel="0" collapsed="false">
      <c r="J71" s="2"/>
      <c r="K71" s="26"/>
    </row>
    <row r="72" customFormat="false" ht="12.75" hidden="false" customHeight="false" outlineLevel="0" collapsed="false">
      <c r="J72" s="2"/>
      <c r="K72" s="26"/>
    </row>
    <row r="73" customFormat="false" ht="12.75" hidden="false" customHeight="false" outlineLevel="0" collapsed="false">
      <c r="J73" s="2"/>
      <c r="K73" s="26"/>
    </row>
    <row r="74" customFormat="false" ht="12.75" hidden="false" customHeight="false" outlineLevel="0" collapsed="false">
      <c r="J74" s="2"/>
      <c r="K74" s="26"/>
    </row>
    <row r="75" customFormat="false" ht="12.75" hidden="false" customHeight="false" outlineLevel="0" collapsed="false">
      <c r="J75" s="2"/>
      <c r="K75" s="26"/>
    </row>
    <row r="76" customFormat="false" ht="12.75" hidden="false" customHeight="false" outlineLevel="0" collapsed="false">
      <c r="J76" s="2"/>
      <c r="K76" s="26"/>
    </row>
    <row r="77" customFormat="false" ht="12.75" hidden="false" customHeight="false" outlineLevel="0" collapsed="false">
      <c r="J77" s="2"/>
      <c r="K77" s="26"/>
    </row>
    <row r="78" customFormat="false" ht="12.75" hidden="false" customHeight="false" outlineLevel="0" collapsed="false">
      <c r="J78" s="2"/>
      <c r="K78" s="26"/>
    </row>
    <row r="79" customFormat="false" ht="12.75" hidden="false" customHeight="false" outlineLevel="0" collapsed="false">
      <c r="J79" s="2"/>
      <c r="K79" s="26"/>
    </row>
    <row r="80" customFormat="false" ht="12.75" hidden="false" customHeight="false" outlineLevel="0" collapsed="false">
      <c r="J80" s="2"/>
      <c r="K80" s="26"/>
    </row>
    <row r="81" customFormat="false" ht="12.75" hidden="false" customHeight="false" outlineLevel="0" collapsed="false">
      <c r="J81" s="2"/>
      <c r="K81" s="26"/>
    </row>
    <row r="82" customFormat="false" ht="12.75" hidden="false" customHeight="false" outlineLevel="0" collapsed="false">
      <c r="J82" s="2"/>
      <c r="K82" s="26"/>
    </row>
    <row r="83" customFormat="false" ht="12.75" hidden="false" customHeight="false" outlineLevel="0" collapsed="false">
      <c r="J83" s="2"/>
      <c r="K83" s="26"/>
    </row>
    <row r="84" customFormat="false" ht="12.75" hidden="false" customHeight="false" outlineLevel="0" collapsed="false">
      <c r="J84" s="2"/>
      <c r="K84" s="26"/>
    </row>
    <row r="85" customFormat="false" ht="12.75" hidden="false" customHeight="false" outlineLevel="0" collapsed="false">
      <c r="J85" s="2"/>
      <c r="K85" s="26"/>
    </row>
    <row r="86" customFormat="false" ht="12.75" hidden="false" customHeight="false" outlineLevel="0" collapsed="false">
      <c r="J86" s="2"/>
      <c r="K86" s="26"/>
    </row>
    <row r="87" customFormat="false" ht="12.75" hidden="false" customHeight="false" outlineLevel="0" collapsed="false">
      <c r="J87" s="2"/>
      <c r="K87" s="26"/>
    </row>
    <row r="88" customFormat="false" ht="12.75" hidden="false" customHeight="false" outlineLevel="0" collapsed="false">
      <c r="J88" s="2"/>
      <c r="K88" s="26"/>
    </row>
    <row r="89" customFormat="false" ht="12.75" hidden="false" customHeight="false" outlineLevel="0" collapsed="false">
      <c r="J89" s="2"/>
      <c r="K89" s="26"/>
    </row>
    <row r="90" customFormat="false" ht="12.75" hidden="false" customHeight="false" outlineLevel="0" collapsed="false">
      <c r="J90" s="2"/>
      <c r="K90" s="26"/>
    </row>
    <row r="91" customFormat="false" ht="12.75" hidden="false" customHeight="false" outlineLevel="0" collapsed="false">
      <c r="J91" s="2"/>
      <c r="K91" s="26"/>
    </row>
    <row r="92" customFormat="false" ht="12.75" hidden="false" customHeight="false" outlineLevel="0" collapsed="false">
      <c r="J92" s="2"/>
      <c r="K92" s="26"/>
    </row>
    <row r="93" customFormat="false" ht="12.75" hidden="false" customHeight="false" outlineLevel="0" collapsed="false">
      <c r="J93" s="2"/>
      <c r="K93" s="26"/>
    </row>
    <row r="94" customFormat="false" ht="12.75" hidden="false" customHeight="false" outlineLevel="0" collapsed="false">
      <c r="J94" s="2"/>
      <c r="K94" s="26"/>
    </row>
    <row r="95" customFormat="false" ht="12.75" hidden="false" customHeight="false" outlineLevel="0" collapsed="false">
      <c r="J95" s="2"/>
      <c r="K95" s="26"/>
    </row>
    <row r="96" customFormat="false" ht="12.75" hidden="false" customHeight="false" outlineLevel="0" collapsed="false">
      <c r="J96" s="2"/>
      <c r="K96" s="26"/>
    </row>
    <row r="97" customFormat="false" ht="12.75" hidden="false" customHeight="false" outlineLevel="0" collapsed="false">
      <c r="J97" s="2"/>
      <c r="K97" s="26"/>
    </row>
    <row r="98" customFormat="false" ht="12.75" hidden="false" customHeight="false" outlineLevel="0" collapsed="false">
      <c r="J98" s="2"/>
      <c r="K98" s="26"/>
    </row>
    <row r="99" customFormat="false" ht="12.75" hidden="false" customHeight="false" outlineLevel="0" collapsed="false">
      <c r="J99" s="2"/>
      <c r="K99" s="26"/>
    </row>
    <row r="100" customFormat="false" ht="12.75" hidden="false" customHeight="false" outlineLevel="0" collapsed="false">
      <c r="J100" s="2"/>
      <c r="K100" s="26"/>
    </row>
    <row r="101" customFormat="false" ht="12.75" hidden="false" customHeight="false" outlineLevel="0" collapsed="false">
      <c r="J101" s="2"/>
      <c r="K101" s="26"/>
    </row>
    <row r="102" customFormat="false" ht="12.75" hidden="false" customHeight="false" outlineLevel="0" collapsed="false">
      <c r="J102" s="2"/>
      <c r="K102" s="26"/>
    </row>
    <row r="103" customFormat="false" ht="12.75" hidden="false" customHeight="false" outlineLevel="0" collapsed="false">
      <c r="J103" s="2"/>
      <c r="K103" s="26"/>
    </row>
    <row r="104" customFormat="false" ht="12.75" hidden="false" customHeight="false" outlineLevel="0" collapsed="false">
      <c r="J104" s="2"/>
      <c r="K104" s="26"/>
    </row>
    <row r="105" customFormat="false" ht="12.75" hidden="false" customHeight="false" outlineLevel="0" collapsed="false">
      <c r="J105" s="2"/>
      <c r="K105" s="26"/>
    </row>
    <row r="106" customFormat="false" ht="12.75" hidden="false" customHeight="false" outlineLevel="0" collapsed="false">
      <c r="J106" s="2"/>
      <c r="K106" s="26"/>
    </row>
    <row r="107" customFormat="false" ht="12.75" hidden="false" customHeight="false" outlineLevel="0" collapsed="false">
      <c r="J107" s="2"/>
      <c r="K107" s="26"/>
    </row>
    <row r="108" customFormat="false" ht="12.75" hidden="false" customHeight="false" outlineLevel="0" collapsed="false">
      <c r="J108" s="2"/>
      <c r="K108" s="26"/>
    </row>
    <row r="109" customFormat="false" ht="12.75" hidden="false" customHeight="false" outlineLevel="0" collapsed="false">
      <c r="J109" s="2"/>
      <c r="K109" s="26"/>
    </row>
    <row r="110" customFormat="false" ht="12.75" hidden="false" customHeight="false" outlineLevel="0" collapsed="false">
      <c r="J110" s="2"/>
      <c r="K110" s="26"/>
    </row>
    <row r="111" customFormat="false" ht="12.75" hidden="false" customHeight="false" outlineLevel="0" collapsed="false">
      <c r="J111" s="2"/>
      <c r="K111" s="26"/>
    </row>
    <row r="112" customFormat="false" ht="12.75" hidden="false" customHeight="false" outlineLevel="0" collapsed="false">
      <c r="J112" s="2"/>
      <c r="K112" s="26"/>
    </row>
    <row r="113" customFormat="false" ht="12.75" hidden="false" customHeight="false" outlineLevel="0" collapsed="false">
      <c r="J113" s="2"/>
      <c r="K113" s="26"/>
    </row>
    <row r="114" customFormat="false" ht="12.75" hidden="false" customHeight="false" outlineLevel="0" collapsed="false">
      <c r="J114" s="2"/>
      <c r="K114" s="26"/>
    </row>
    <row r="115" customFormat="false" ht="12.75" hidden="false" customHeight="false" outlineLevel="0" collapsed="false">
      <c r="J115" s="2"/>
      <c r="K115" s="26"/>
    </row>
    <row r="116" customFormat="false" ht="12.75" hidden="false" customHeight="false" outlineLevel="0" collapsed="false">
      <c r="J116" s="2"/>
      <c r="K116" s="26"/>
    </row>
    <row r="117" customFormat="false" ht="12.75" hidden="false" customHeight="false" outlineLevel="0" collapsed="false">
      <c r="J117" s="2"/>
      <c r="K117" s="26"/>
    </row>
    <row r="118" customFormat="false" ht="12.75" hidden="false" customHeight="false" outlineLevel="0" collapsed="false">
      <c r="J118" s="2"/>
      <c r="K118" s="26"/>
    </row>
    <row r="119" customFormat="false" ht="12.75" hidden="false" customHeight="false" outlineLevel="0" collapsed="false">
      <c r="J119" s="2"/>
      <c r="K119" s="26"/>
    </row>
    <row r="120" customFormat="false" ht="12.75" hidden="false" customHeight="false" outlineLevel="0" collapsed="false">
      <c r="J120" s="2"/>
      <c r="K120" s="26"/>
    </row>
    <row r="121" customFormat="false" ht="12.75" hidden="false" customHeight="false" outlineLevel="0" collapsed="false">
      <c r="J121" s="2"/>
      <c r="K121" s="26"/>
    </row>
    <row r="122" customFormat="false" ht="12.75" hidden="false" customHeight="false" outlineLevel="0" collapsed="false">
      <c r="J122" s="2"/>
      <c r="K122" s="26"/>
    </row>
    <row r="123" customFormat="false" ht="12.75" hidden="false" customHeight="false" outlineLevel="0" collapsed="false">
      <c r="J123" s="2"/>
      <c r="K123" s="26"/>
    </row>
    <row r="124" customFormat="false" ht="12.75" hidden="false" customHeight="false" outlineLevel="0" collapsed="false">
      <c r="J124" s="2"/>
      <c r="K124" s="26"/>
    </row>
    <row r="125" customFormat="false" ht="12.75" hidden="false" customHeight="false" outlineLevel="0" collapsed="false">
      <c r="J125" s="2"/>
      <c r="K125" s="26"/>
    </row>
    <row r="126" customFormat="false" ht="12.75" hidden="false" customHeight="false" outlineLevel="0" collapsed="false">
      <c r="J126" s="2"/>
      <c r="K126" s="26"/>
    </row>
    <row r="127" customFormat="false" ht="12.75" hidden="false" customHeight="false" outlineLevel="0" collapsed="false">
      <c r="J127" s="2"/>
      <c r="K127" s="26"/>
    </row>
    <row r="128" customFormat="false" ht="12.75" hidden="false" customHeight="false" outlineLevel="0" collapsed="false">
      <c r="J128" s="2"/>
      <c r="K128" s="26"/>
    </row>
    <row r="129" customFormat="false" ht="12.75" hidden="false" customHeight="false" outlineLevel="0" collapsed="false">
      <c r="J129" s="2"/>
      <c r="K129" s="26"/>
    </row>
    <row r="130" customFormat="false" ht="12.75" hidden="false" customHeight="false" outlineLevel="0" collapsed="false">
      <c r="J130" s="2"/>
      <c r="K130" s="26"/>
    </row>
    <row r="131" customFormat="false" ht="12.75" hidden="false" customHeight="false" outlineLevel="0" collapsed="false">
      <c r="J131" s="2"/>
      <c r="K131" s="26"/>
    </row>
    <row r="132" customFormat="false" ht="12.75" hidden="false" customHeight="false" outlineLevel="0" collapsed="false">
      <c r="J132" s="2"/>
      <c r="K132" s="26"/>
    </row>
    <row r="133" customFormat="false" ht="12.75" hidden="false" customHeight="false" outlineLevel="0" collapsed="false">
      <c r="J133" s="2"/>
      <c r="K133" s="26"/>
    </row>
    <row r="134" customFormat="false" ht="12.75" hidden="false" customHeight="false" outlineLevel="0" collapsed="false">
      <c r="J134" s="2"/>
      <c r="K134" s="26"/>
    </row>
    <row r="135" customFormat="false" ht="12.75" hidden="false" customHeight="false" outlineLevel="0" collapsed="false">
      <c r="J135" s="2"/>
      <c r="K135" s="26"/>
    </row>
    <row r="136" customFormat="false" ht="12.75" hidden="false" customHeight="false" outlineLevel="0" collapsed="false">
      <c r="J136" s="2"/>
      <c r="K136" s="26"/>
    </row>
    <row r="137" customFormat="false" ht="12.75" hidden="false" customHeight="false" outlineLevel="0" collapsed="false">
      <c r="J137" s="2"/>
      <c r="K137" s="26"/>
    </row>
    <row r="138" customFormat="false" ht="12.75" hidden="false" customHeight="false" outlineLevel="0" collapsed="false">
      <c r="J138" s="2"/>
      <c r="K138" s="26"/>
    </row>
    <row r="139" customFormat="false" ht="12.75" hidden="false" customHeight="false" outlineLevel="0" collapsed="false">
      <c r="J139" s="2"/>
      <c r="K139" s="26"/>
    </row>
    <row r="140" customFormat="false" ht="12.75" hidden="false" customHeight="false" outlineLevel="0" collapsed="false">
      <c r="J140" s="2"/>
      <c r="K140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" width="8.85"/>
    <col collapsed="false" customWidth="true" hidden="false" outlineLevel="0" max="2" min="2" style="2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6" min="5" style="1" width="9.85"/>
    <col collapsed="false" customWidth="true" hidden="false" outlineLevel="0" max="7" min="7" style="1" width="14.7"/>
    <col collapsed="false" customWidth="true" hidden="false" outlineLevel="0" max="8" min="8" style="1" width="13.41"/>
    <col collapsed="false" customWidth="true" hidden="false" outlineLevel="0" max="9" min="9" style="1" width="9.85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6" width="13.41"/>
    <col collapsed="false" customWidth="true" hidden="false" outlineLevel="0" max="13" min="13" style="2" width="11.7"/>
    <col collapsed="false" customWidth="false" hidden="false" outlineLevel="0" max="257" min="14" style="2" width="8.85"/>
  </cols>
  <sheetData>
    <row r="1" customFormat="false" ht="12.75" hidden="false" customHeight="false" outlineLevel="0" collapsed="false">
      <c r="A1" s="42"/>
    </row>
    <row r="2" customFormat="false" ht="12.75" hidden="false" customHeight="false" outlineLevel="0" collapsed="false">
      <c r="A2" s="42"/>
    </row>
    <row r="3" customFormat="false" ht="15.75" hidden="false" customHeight="false" outlineLevel="0" collapsed="false">
      <c r="B3" s="65" t="s">
        <v>34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8.75" hidden="false" customHeight="false" outlineLevel="0" collapsed="false">
      <c r="B4" s="65" t="s">
        <v>345</v>
      </c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15.75" hidden="false" customHeight="false" outlineLevel="0" collapsed="false">
      <c r="B5" s="65" t="s">
        <v>207</v>
      </c>
      <c r="C5" s="65"/>
      <c r="D5" s="65"/>
      <c r="E5" s="65"/>
      <c r="F5" s="65"/>
      <c r="G5" s="65"/>
      <c r="H5" s="65"/>
      <c r="I5" s="65"/>
      <c r="J5" s="65"/>
      <c r="K5" s="4"/>
    </row>
    <row r="7" customFormat="false" ht="22.5" hidden="false" customHeight="true" outlineLevel="0" collapsed="false">
      <c r="B7" s="115"/>
      <c r="C7" s="129" t="s">
        <v>233</v>
      </c>
      <c r="D7" s="129"/>
      <c r="E7" s="129"/>
      <c r="F7" s="130"/>
      <c r="G7" s="131"/>
      <c r="H7" s="129" t="s">
        <v>234</v>
      </c>
      <c r="I7" s="129"/>
      <c r="J7" s="129"/>
      <c r="L7" s="2"/>
    </row>
    <row r="8" customFormat="false" ht="54" hidden="false" customHeight="true" outlineLevel="0" collapsed="false">
      <c r="B8" s="132" t="s">
        <v>3</v>
      </c>
      <c r="C8" s="89" t="s">
        <v>4</v>
      </c>
      <c r="D8" s="89" t="n">
        <v>1995</v>
      </c>
      <c r="E8" s="89" t="s">
        <v>6</v>
      </c>
      <c r="F8" s="130"/>
      <c r="G8" s="132" t="s">
        <v>3</v>
      </c>
      <c r="H8" s="89" t="s">
        <v>4</v>
      </c>
      <c r="I8" s="89" t="n">
        <v>1995</v>
      </c>
      <c r="J8" s="89" t="s">
        <v>6</v>
      </c>
      <c r="L8" s="2"/>
    </row>
    <row r="9" customFormat="false" ht="15.75" hidden="false" customHeight="true" outlineLevel="0" collapsed="false">
      <c r="B9" s="115" t="s">
        <v>43</v>
      </c>
      <c r="C9" s="13" t="n">
        <v>57.9831932773109</v>
      </c>
      <c r="D9" s="13" t="n">
        <v>37.8048780487805</v>
      </c>
      <c r="E9" s="13" t="n">
        <v>56.2248995983936</v>
      </c>
      <c r="F9" s="130"/>
      <c r="G9" s="13" t="s">
        <v>17</v>
      </c>
      <c r="H9" s="13" t="n">
        <v>23.841059602649</v>
      </c>
      <c r="I9" s="13" t="n">
        <v>49.6314496314496</v>
      </c>
      <c r="J9" s="13" t="n">
        <v>43.031951053705</v>
      </c>
      <c r="L9" s="2"/>
    </row>
    <row r="10" customFormat="false" ht="15.75" hidden="false" customHeight="true" outlineLevel="0" collapsed="false">
      <c r="B10" s="79" t="s">
        <v>15</v>
      </c>
      <c r="C10" s="55" t="n">
        <v>73.3333333333333</v>
      </c>
      <c r="D10" s="55" t="n">
        <v>48.0519480519481</v>
      </c>
      <c r="E10" s="17" t="n">
        <v>55.9322033898305</v>
      </c>
      <c r="F10" s="130"/>
      <c r="G10" s="17" t="s">
        <v>36</v>
      </c>
      <c r="H10" s="17" t="n">
        <v>9.43396226415094</v>
      </c>
      <c r="I10" s="17" t="n">
        <v>42.1052631578947</v>
      </c>
      <c r="J10" s="17" t="n">
        <v>42.9245283018868</v>
      </c>
      <c r="L10" s="2"/>
    </row>
    <row r="11" customFormat="false" ht="15.75" hidden="false" customHeight="true" outlineLevel="0" collapsed="false">
      <c r="B11" s="79" t="s">
        <v>71</v>
      </c>
      <c r="C11" s="55" t="s">
        <v>19</v>
      </c>
      <c r="D11" s="55" t="s">
        <v>19</v>
      </c>
      <c r="E11" s="17" t="n">
        <v>55.5555555555556</v>
      </c>
      <c r="F11" s="130"/>
      <c r="G11" s="17" t="s">
        <v>41</v>
      </c>
      <c r="H11" s="17" t="n">
        <v>26.9709543568465</v>
      </c>
      <c r="I11" s="17" t="n">
        <v>48.3483483483483</v>
      </c>
      <c r="J11" s="17" t="n">
        <v>42.5287356321839</v>
      </c>
      <c r="L11" s="2"/>
    </row>
    <row r="12" customFormat="false" ht="15.75" hidden="false" customHeight="true" outlineLevel="0" collapsed="false">
      <c r="B12" s="79" t="s">
        <v>84</v>
      </c>
      <c r="C12" s="17" t="n">
        <v>62.5</v>
      </c>
      <c r="D12" s="17" t="n">
        <v>41.1764705882353</v>
      </c>
      <c r="E12" s="17" t="n">
        <v>55.3571428571429</v>
      </c>
      <c r="F12" s="130"/>
      <c r="G12" s="17" t="s">
        <v>101</v>
      </c>
      <c r="H12" s="55" t="s">
        <v>19</v>
      </c>
      <c r="I12" s="55" t="s">
        <v>19</v>
      </c>
      <c r="J12" s="17" t="n">
        <v>41.8918918918919</v>
      </c>
      <c r="L12" s="2"/>
    </row>
    <row r="13" customFormat="false" ht="15.75" hidden="false" customHeight="true" outlineLevel="0" collapsed="false">
      <c r="B13" s="79" t="s">
        <v>89</v>
      </c>
      <c r="C13" s="17" t="n">
        <v>66.0714285714286</v>
      </c>
      <c r="D13" s="17" t="n">
        <v>40.6332453825858</v>
      </c>
      <c r="E13" s="17" t="n">
        <v>54.6995377503852</v>
      </c>
      <c r="F13" s="130"/>
      <c r="G13" s="111" t="s">
        <v>105</v>
      </c>
      <c r="H13" s="111" t="n">
        <v>23.1920672014148</v>
      </c>
      <c r="I13" s="111" t="n">
        <v>49.1216972410102</v>
      </c>
      <c r="J13" s="111" t="n">
        <v>41.5862245707382</v>
      </c>
      <c r="L13" s="2"/>
    </row>
    <row r="14" customFormat="false" ht="15.75" hidden="false" customHeight="true" outlineLevel="0" collapsed="false">
      <c r="B14" s="79" t="s">
        <v>50</v>
      </c>
      <c r="C14" s="17" t="n">
        <v>76.3167043281766</v>
      </c>
      <c r="D14" s="17" t="n">
        <v>46.7034710324259</v>
      </c>
      <c r="E14" s="17" t="n">
        <v>54.5809339264758</v>
      </c>
      <c r="F14" s="130"/>
      <c r="G14" s="17" t="s">
        <v>29</v>
      </c>
      <c r="H14" s="17" t="n">
        <v>26.027397260274</v>
      </c>
      <c r="I14" s="17" t="n">
        <v>52.6627218934911</v>
      </c>
      <c r="J14" s="17" t="n">
        <v>41.0526315789474</v>
      </c>
      <c r="L14" s="2"/>
    </row>
    <row r="15" customFormat="false" ht="15.75" hidden="false" customHeight="true" outlineLevel="0" collapsed="false">
      <c r="B15" s="79" t="s">
        <v>78</v>
      </c>
      <c r="C15" s="17" t="n">
        <v>74.3362831858407</v>
      </c>
      <c r="D15" s="17" t="n">
        <v>46.3414634146342</v>
      </c>
      <c r="E15" s="17" t="n">
        <v>54.3554006968641</v>
      </c>
      <c r="F15" s="130"/>
      <c r="G15" s="17" t="s">
        <v>22</v>
      </c>
      <c r="H15" s="17" t="n">
        <v>30.3921568627451</v>
      </c>
      <c r="I15" s="17" t="n">
        <v>51.5325670498084</v>
      </c>
      <c r="J15" s="17" t="n">
        <v>41.047503045067</v>
      </c>
      <c r="L15" s="2"/>
    </row>
    <row r="16" customFormat="false" ht="15.75" hidden="false" customHeight="true" outlineLevel="0" collapsed="false">
      <c r="B16" s="79" t="s">
        <v>93</v>
      </c>
      <c r="C16" s="17" t="n">
        <v>88.2352941176471</v>
      </c>
      <c r="D16" s="17" t="n">
        <v>57.4074074074074</v>
      </c>
      <c r="E16" s="17" t="n">
        <v>53.030303030303</v>
      </c>
      <c r="F16" s="130"/>
      <c r="G16" s="17" t="s">
        <v>75</v>
      </c>
      <c r="H16" s="17" t="n">
        <v>20.7126948775056</v>
      </c>
      <c r="I16" s="17" t="n">
        <v>51.2241054613936</v>
      </c>
      <c r="J16" s="17" t="n">
        <v>40.132770066385</v>
      </c>
      <c r="L16" s="2"/>
    </row>
    <row r="17" customFormat="false" ht="15.75" hidden="false" customHeight="true" outlineLevel="0" collapsed="false">
      <c r="B17" s="79" t="s">
        <v>31</v>
      </c>
      <c r="C17" s="55" t="n">
        <v>77.2020725388601</v>
      </c>
      <c r="D17" s="17" t="n">
        <v>51.027397260274</v>
      </c>
      <c r="E17" s="17" t="n">
        <v>52.8322440087146</v>
      </c>
      <c r="F17" s="130"/>
      <c r="G17" s="17" t="s">
        <v>96</v>
      </c>
      <c r="H17" s="55" t="n">
        <v>30</v>
      </c>
      <c r="I17" s="17" t="n">
        <v>50</v>
      </c>
      <c r="J17" s="17" t="n">
        <v>40.1315789473684</v>
      </c>
      <c r="L17" s="2"/>
    </row>
    <row r="18" customFormat="false" ht="15.75" hidden="false" customHeight="true" outlineLevel="0" collapsed="false">
      <c r="B18" s="79" t="s">
        <v>100</v>
      </c>
      <c r="C18" s="17" t="n">
        <v>92.3076923076923</v>
      </c>
      <c r="D18" s="17" t="n">
        <v>62.5</v>
      </c>
      <c r="E18" s="17" t="n">
        <v>52.6315789473684</v>
      </c>
      <c r="F18" s="130"/>
      <c r="G18" s="17" t="s">
        <v>91</v>
      </c>
      <c r="H18" s="17" t="n">
        <v>36.6666666666667</v>
      </c>
      <c r="I18" s="17" t="n">
        <v>56.5789473684211</v>
      </c>
      <c r="J18" s="17" t="n">
        <v>40</v>
      </c>
      <c r="L18" s="2"/>
    </row>
    <row r="19" customFormat="false" ht="15.75" hidden="false" customHeight="true" outlineLevel="0" collapsed="false">
      <c r="B19" s="79" t="s">
        <v>40</v>
      </c>
      <c r="C19" s="17" t="n">
        <v>72.1153846153846</v>
      </c>
      <c r="D19" s="17" t="n">
        <v>46.0176991150442</v>
      </c>
      <c r="E19" s="17" t="n">
        <v>51.219512195122</v>
      </c>
      <c r="F19" s="130"/>
      <c r="G19" s="17" t="s">
        <v>51</v>
      </c>
      <c r="H19" s="17" t="n">
        <v>20.4736063147509</v>
      </c>
      <c r="I19" s="17" t="n">
        <v>46.371803731859</v>
      </c>
      <c r="J19" s="17" t="n">
        <v>39.8180410375532</v>
      </c>
      <c r="L19" s="2"/>
    </row>
    <row r="20" customFormat="false" ht="15.75" hidden="false" customHeight="true" outlineLevel="0" collapsed="false">
      <c r="B20" s="79" t="s">
        <v>72</v>
      </c>
      <c r="C20" s="17" t="n">
        <v>88.7755102040816</v>
      </c>
      <c r="D20" s="17" t="n">
        <v>56.5789473684211</v>
      </c>
      <c r="E20" s="17" t="n">
        <v>51.1111111111111</v>
      </c>
      <c r="F20" s="130"/>
      <c r="G20" s="17" t="s">
        <v>46</v>
      </c>
      <c r="H20" s="17" t="n">
        <v>25.6317689530686</v>
      </c>
      <c r="I20" s="17" t="n">
        <v>49.6277915632754</v>
      </c>
      <c r="J20" s="17" t="n">
        <v>39.2230576441103</v>
      </c>
      <c r="L20" s="2"/>
    </row>
    <row r="21" customFormat="false" ht="15.75" hidden="false" customHeight="true" outlineLevel="0" collapsed="false">
      <c r="B21" s="79" t="s">
        <v>49</v>
      </c>
      <c r="C21" s="55" t="n">
        <v>59.2592592592593</v>
      </c>
      <c r="D21" s="17" t="n">
        <v>41.0526315789474</v>
      </c>
      <c r="E21" s="17" t="n">
        <v>51.0791366906475</v>
      </c>
      <c r="F21" s="130"/>
      <c r="G21" s="17" t="s">
        <v>21</v>
      </c>
      <c r="H21" s="55" t="n">
        <v>25.4545454545455</v>
      </c>
      <c r="I21" s="17" t="n">
        <v>47.0725995316159</v>
      </c>
      <c r="J21" s="17" t="n">
        <v>38.913362701909</v>
      </c>
      <c r="L21" s="2"/>
    </row>
    <row r="22" customFormat="false" ht="15.75" hidden="false" customHeight="true" outlineLevel="0" collapsed="false">
      <c r="B22" s="79" t="s">
        <v>80</v>
      </c>
      <c r="C22" s="55" t="n">
        <v>88.5714285714286</v>
      </c>
      <c r="D22" s="17" t="n">
        <v>55.1724137931034</v>
      </c>
      <c r="E22" s="17" t="n">
        <v>50.9433962264151</v>
      </c>
      <c r="F22" s="130"/>
      <c r="G22" s="17" t="s">
        <v>30</v>
      </c>
      <c r="H22" s="55" t="n">
        <v>35.7142857142857</v>
      </c>
      <c r="I22" s="17" t="n">
        <v>56.5656565656566</v>
      </c>
      <c r="J22" s="17" t="n">
        <v>38.75</v>
      </c>
      <c r="L22" s="2"/>
    </row>
    <row r="23" customFormat="false" ht="15.75" hidden="false" customHeight="true" outlineLevel="0" collapsed="false">
      <c r="B23" s="79" t="s">
        <v>35</v>
      </c>
      <c r="C23" s="17" t="n">
        <v>63.8436482084691</v>
      </c>
      <c r="D23" s="17" t="n">
        <v>36.3829787234043</v>
      </c>
      <c r="E23" s="17" t="n">
        <v>50.8496732026144</v>
      </c>
      <c r="F23" s="130"/>
      <c r="G23" s="17" t="s">
        <v>33</v>
      </c>
      <c r="H23" s="17" t="n">
        <v>18.1818181818182</v>
      </c>
      <c r="I23" s="17" t="n">
        <v>42.4242424242424</v>
      </c>
      <c r="J23" s="17" t="n">
        <v>38.5964912280702</v>
      </c>
      <c r="L23" s="2"/>
    </row>
    <row r="24" customFormat="false" ht="15.75" hidden="false" customHeight="true" outlineLevel="0" collapsed="false">
      <c r="B24" s="79" t="s">
        <v>48</v>
      </c>
      <c r="C24" s="55" t="s">
        <v>19</v>
      </c>
      <c r="D24" s="17" t="n">
        <v>43.4782608695652</v>
      </c>
      <c r="E24" s="17" t="n">
        <v>50</v>
      </c>
      <c r="F24" s="130"/>
      <c r="G24" s="17" t="s">
        <v>11</v>
      </c>
      <c r="H24" s="55" t="n">
        <v>25</v>
      </c>
      <c r="I24" s="55" t="n">
        <v>45.0980392156863</v>
      </c>
      <c r="J24" s="17" t="n">
        <v>36.5591397849462</v>
      </c>
      <c r="L24" s="2"/>
    </row>
    <row r="25" customFormat="false" ht="15.75" hidden="false" customHeight="true" outlineLevel="0" collapsed="false">
      <c r="B25" s="79" t="s">
        <v>13</v>
      </c>
      <c r="C25" s="17" t="n">
        <v>84.2105263157895</v>
      </c>
      <c r="D25" s="17" t="n">
        <v>63.1578947368421</v>
      </c>
      <c r="E25" s="17" t="n">
        <v>50</v>
      </c>
      <c r="F25" s="130"/>
      <c r="G25" s="17" t="s">
        <v>86</v>
      </c>
      <c r="H25" s="17" t="s">
        <v>19</v>
      </c>
      <c r="I25" s="17" t="s">
        <v>19</v>
      </c>
      <c r="J25" s="17" t="n">
        <v>35.9550561797753</v>
      </c>
      <c r="L25" s="2"/>
    </row>
    <row r="26" customFormat="false" ht="15.75" hidden="false" customHeight="true" outlineLevel="0" collapsed="false">
      <c r="B26" s="79" t="s">
        <v>39</v>
      </c>
      <c r="C26" s="17" t="n">
        <v>61.1111111111111</v>
      </c>
      <c r="D26" s="17" t="n">
        <v>41.3333333333333</v>
      </c>
      <c r="E26" s="17" t="n">
        <v>49.0196078431373</v>
      </c>
      <c r="F26" s="130"/>
      <c r="G26" s="17" t="s">
        <v>95</v>
      </c>
      <c r="H26" s="17" t="n">
        <v>17.7339901477833</v>
      </c>
      <c r="I26" s="17" t="n">
        <v>37.9928315412186</v>
      </c>
      <c r="J26" s="17" t="n">
        <v>35.7142857142857</v>
      </c>
      <c r="L26" s="2"/>
    </row>
    <row r="27" customFormat="false" ht="15.75" hidden="false" customHeight="true" outlineLevel="0" collapsed="false">
      <c r="B27" s="79" t="s">
        <v>44</v>
      </c>
      <c r="C27" s="17" t="n">
        <v>48.2758620689655</v>
      </c>
      <c r="D27" s="17" t="n">
        <v>31.0344827586207</v>
      </c>
      <c r="E27" s="17" t="n">
        <v>48.6486486486487</v>
      </c>
      <c r="F27" s="130"/>
      <c r="G27" s="17" t="s">
        <v>85</v>
      </c>
      <c r="H27" s="17" t="n">
        <v>31.9672131147541</v>
      </c>
      <c r="I27" s="17" t="n">
        <v>50.6493506493506</v>
      </c>
      <c r="J27" s="17" t="n">
        <v>34.9206349206349</v>
      </c>
      <c r="L27" s="2"/>
    </row>
    <row r="28" customFormat="false" ht="15.75" hidden="false" customHeight="true" outlineLevel="0" collapsed="false">
      <c r="B28" s="79" t="s">
        <v>88</v>
      </c>
      <c r="C28" s="55" t="n">
        <v>66.3157894736842</v>
      </c>
      <c r="D28" s="17" t="n">
        <v>41.0358565737052</v>
      </c>
      <c r="E28" s="17" t="n">
        <v>48.2758620689655</v>
      </c>
      <c r="F28" s="130"/>
      <c r="G28" s="17" t="s">
        <v>81</v>
      </c>
      <c r="H28" s="17" t="n">
        <v>17.96875</v>
      </c>
      <c r="I28" s="17" t="n">
        <v>39.6419437340153</v>
      </c>
      <c r="J28" s="17" t="n">
        <v>34.9162011173184</v>
      </c>
      <c r="L28" s="2"/>
    </row>
    <row r="29" customFormat="false" ht="15.75" hidden="false" customHeight="true" outlineLevel="0" collapsed="false">
      <c r="B29" s="79" t="s">
        <v>24</v>
      </c>
      <c r="C29" s="17" t="s">
        <v>19</v>
      </c>
      <c r="D29" s="17" t="n">
        <v>47.3684210526316</v>
      </c>
      <c r="E29" s="17" t="n">
        <v>47.5</v>
      </c>
      <c r="F29" s="130"/>
      <c r="G29" s="17" t="s">
        <v>90</v>
      </c>
      <c r="H29" s="17" t="n">
        <v>5.26315789473684</v>
      </c>
      <c r="I29" s="17" t="n">
        <v>30</v>
      </c>
      <c r="J29" s="17" t="n">
        <v>34.7826086956522</v>
      </c>
      <c r="L29" s="2"/>
    </row>
    <row r="30" customFormat="false" ht="15.75" hidden="false" customHeight="true" outlineLevel="0" collapsed="false">
      <c r="B30" s="79" t="s">
        <v>92</v>
      </c>
      <c r="C30" s="17" t="n">
        <v>46.5346534653465</v>
      </c>
      <c r="D30" s="17" t="n">
        <v>28</v>
      </c>
      <c r="E30" s="17" t="n">
        <v>47.0779220779221</v>
      </c>
      <c r="F30" s="130"/>
      <c r="G30" s="17" t="s">
        <v>79</v>
      </c>
      <c r="H30" s="17" t="n">
        <v>15.807560137457</v>
      </c>
      <c r="I30" s="17" t="n">
        <v>39.1428571428571</v>
      </c>
      <c r="J30" s="17" t="n">
        <v>34.488188976378</v>
      </c>
      <c r="L30" s="2"/>
    </row>
    <row r="31" customFormat="false" ht="15.75" hidden="false" customHeight="true" outlineLevel="0" collapsed="false">
      <c r="B31" s="79" t="s">
        <v>34</v>
      </c>
      <c r="C31" s="17" t="n">
        <v>56.4356435643564</v>
      </c>
      <c r="D31" s="17" t="n">
        <v>35.9154929577465</v>
      </c>
      <c r="E31" s="17" t="n">
        <v>46.9298245614035</v>
      </c>
      <c r="F31" s="130"/>
      <c r="G31" s="17" t="s">
        <v>20</v>
      </c>
      <c r="H31" s="17" t="n">
        <v>17.7777777777778</v>
      </c>
      <c r="I31" s="17" t="n">
        <v>34.6153846153846</v>
      </c>
      <c r="J31" s="17" t="n">
        <v>33.3333333333333</v>
      </c>
      <c r="L31" s="2"/>
    </row>
    <row r="32" customFormat="false" ht="15.75" hidden="false" customHeight="true" outlineLevel="0" collapsed="false">
      <c r="B32" s="79" t="s">
        <v>87</v>
      </c>
      <c r="C32" s="17" t="n">
        <v>76.1904761904762</v>
      </c>
      <c r="D32" s="17" t="n">
        <v>43.2098765432099</v>
      </c>
      <c r="E32" s="17" t="n">
        <v>45.859872611465</v>
      </c>
      <c r="F32" s="130"/>
      <c r="G32" s="17" t="s">
        <v>26</v>
      </c>
      <c r="H32" s="17" t="n">
        <v>16.2162162162162</v>
      </c>
      <c r="I32" s="17" t="n">
        <v>37.2093023255814</v>
      </c>
      <c r="J32" s="17" t="n">
        <v>33.3333333333333</v>
      </c>
      <c r="L32" s="2"/>
    </row>
    <row r="33" customFormat="false" ht="15.75" hidden="false" customHeight="true" outlineLevel="0" collapsed="false">
      <c r="B33" s="79" t="s">
        <v>77</v>
      </c>
      <c r="C33" s="17" t="n">
        <v>56</v>
      </c>
      <c r="D33" s="17" t="n">
        <v>35.5932203389831</v>
      </c>
      <c r="E33" s="17" t="n">
        <v>45.2914798206278</v>
      </c>
      <c r="F33" s="130"/>
      <c r="G33" s="17" t="s">
        <v>66</v>
      </c>
      <c r="H33" s="55" t="s">
        <v>19</v>
      </c>
      <c r="I33" s="55" t="s">
        <v>19</v>
      </c>
      <c r="J33" s="17" t="n">
        <v>33.0645161290323</v>
      </c>
      <c r="L33" s="2"/>
    </row>
    <row r="34" customFormat="false" ht="15.75" hidden="false" customHeight="true" outlineLevel="0" collapsed="false">
      <c r="B34" s="79" t="s">
        <v>38</v>
      </c>
      <c r="C34" s="17" t="n">
        <v>59.2592592592593</v>
      </c>
      <c r="D34" s="17" t="n">
        <v>34.1935483870968</v>
      </c>
      <c r="E34" s="17" t="n">
        <v>45.0892857142857</v>
      </c>
      <c r="F34" s="130"/>
      <c r="G34" s="17" t="s">
        <v>103</v>
      </c>
      <c r="H34" s="17" t="n">
        <v>37.3576309794989</v>
      </c>
      <c r="I34" s="17" t="n">
        <v>50.9615384615385</v>
      </c>
      <c r="J34" s="17" t="n">
        <v>32.8080229226361</v>
      </c>
      <c r="L34" s="2"/>
    </row>
    <row r="35" customFormat="false" ht="15.75" hidden="false" customHeight="true" outlineLevel="0" collapsed="false">
      <c r="B35" s="79" t="s">
        <v>12</v>
      </c>
      <c r="C35" s="17" t="n">
        <v>43.455497382199</v>
      </c>
      <c r="D35" s="17" t="n">
        <v>29.5620437956204</v>
      </c>
      <c r="E35" s="17" t="n">
        <v>43.7689969604863</v>
      </c>
      <c r="F35" s="130"/>
      <c r="G35" s="17" t="s">
        <v>23</v>
      </c>
      <c r="H35" s="55" t="s">
        <v>19</v>
      </c>
      <c r="I35" s="17" t="n">
        <v>54.0229885057471</v>
      </c>
      <c r="J35" s="17" t="n">
        <v>32.5396825396825</v>
      </c>
      <c r="L35" s="2"/>
    </row>
    <row r="36" customFormat="false" ht="15.75" hidden="false" customHeight="true" outlineLevel="0" collapsed="false">
      <c r="B36" s="79" t="s">
        <v>65</v>
      </c>
      <c r="C36" s="17" t="n">
        <v>60</v>
      </c>
      <c r="D36" s="17" t="n">
        <v>31.0344827586207</v>
      </c>
      <c r="E36" s="17" t="n">
        <v>43.2835820895522</v>
      </c>
      <c r="F36" s="130"/>
      <c r="G36" s="17" t="s">
        <v>28</v>
      </c>
      <c r="H36" s="17" t="n">
        <v>0</v>
      </c>
      <c r="I36" s="17" t="n">
        <v>30.7692307692308</v>
      </c>
      <c r="J36" s="17" t="n">
        <v>32</v>
      </c>
      <c r="L36" s="2"/>
    </row>
    <row r="37" customFormat="false" ht="15.75" hidden="false" customHeight="true" outlineLevel="0" collapsed="false">
      <c r="B37" s="79" t="s">
        <v>27</v>
      </c>
      <c r="C37" s="17" t="n">
        <v>57.8947368421053</v>
      </c>
      <c r="D37" s="17" t="n">
        <v>28</v>
      </c>
      <c r="E37" s="17" t="n">
        <v>40.625</v>
      </c>
      <c r="F37" s="130"/>
      <c r="G37" s="17" t="s">
        <v>82</v>
      </c>
      <c r="H37" s="17" t="n">
        <v>20</v>
      </c>
      <c r="I37" s="17" t="n">
        <v>46.6666666666667</v>
      </c>
      <c r="J37" s="17" t="n">
        <v>31.25</v>
      </c>
      <c r="L37" s="2"/>
    </row>
    <row r="38" customFormat="false" ht="15.75" hidden="false" customHeight="true" outlineLevel="0" collapsed="false">
      <c r="B38" s="79" t="s">
        <v>42</v>
      </c>
      <c r="C38" s="17" t="n">
        <v>70.9677419354839</v>
      </c>
      <c r="D38" s="17" t="n">
        <v>35.5491329479769</v>
      </c>
      <c r="E38" s="17" t="n">
        <v>40.3716216216216</v>
      </c>
      <c r="F38" s="130"/>
      <c r="G38" s="17" t="s">
        <v>10</v>
      </c>
      <c r="H38" s="17" t="n">
        <v>17.2351885098743</v>
      </c>
      <c r="I38" s="17" t="n">
        <v>42.8217821782178</v>
      </c>
      <c r="J38" s="17" t="n">
        <v>30.6495263870095</v>
      </c>
      <c r="L38" s="2"/>
    </row>
    <row r="39" customFormat="false" ht="15.75" hidden="false" customHeight="true" outlineLevel="0" collapsed="false">
      <c r="B39" s="79" t="s">
        <v>76</v>
      </c>
      <c r="C39" s="17" t="n">
        <v>54.4</v>
      </c>
      <c r="D39" s="17" t="n">
        <v>29.7196261682243</v>
      </c>
      <c r="E39" s="17" t="n">
        <v>39.2811296534018</v>
      </c>
      <c r="F39" s="130"/>
      <c r="G39" s="17" t="s">
        <v>37</v>
      </c>
      <c r="H39" s="55" t="n">
        <v>19.375</v>
      </c>
      <c r="I39" s="17" t="n">
        <v>40</v>
      </c>
      <c r="J39" s="17" t="n">
        <v>30.6338028169014</v>
      </c>
      <c r="L39" s="2"/>
    </row>
    <row r="40" customFormat="false" ht="15.75" hidden="false" customHeight="true" outlineLevel="0" collapsed="false">
      <c r="B40" s="79" t="s">
        <v>97</v>
      </c>
      <c r="C40" s="17" t="n">
        <v>55.1330798479088</v>
      </c>
      <c r="D40" s="17" t="n">
        <v>28.8184438040346</v>
      </c>
      <c r="E40" s="17" t="n">
        <v>38.4313725490196</v>
      </c>
      <c r="F40" s="130"/>
      <c r="G40" s="17" t="s">
        <v>94</v>
      </c>
      <c r="H40" s="17" t="s">
        <v>19</v>
      </c>
      <c r="I40" s="17" t="n">
        <v>13.3333333333333</v>
      </c>
      <c r="J40" s="17" t="n">
        <v>29.0322580645161</v>
      </c>
      <c r="L40" s="2"/>
    </row>
    <row r="41" customFormat="false" ht="15.75" hidden="false" customHeight="true" outlineLevel="0" collapsed="false">
      <c r="B41" s="79" t="s">
        <v>99</v>
      </c>
      <c r="C41" s="17" t="n">
        <v>50</v>
      </c>
      <c r="D41" s="17" t="n">
        <v>27.7533039647577</v>
      </c>
      <c r="E41" s="17" t="n">
        <v>36.950146627566</v>
      </c>
      <c r="F41" s="130"/>
      <c r="G41" s="17" t="s">
        <v>69</v>
      </c>
      <c r="H41" s="17" t="n">
        <v>14.7727272727273</v>
      </c>
      <c r="I41" s="17" t="n">
        <v>34.8314606741573</v>
      </c>
      <c r="J41" s="17" t="n">
        <v>27.9503105590062</v>
      </c>
      <c r="L41" s="2"/>
    </row>
    <row r="42" customFormat="false" ht="15.75" hidden="false" customHeight="true" outlineLevel="0" collapsed="false">
      <c r="B42" s="79" t="s">
        <v>70</v>
      </c>
      <c r="C42" s="17" t="n">
        <v>50.3164556962025</v>
      </c>
      <c r="D42" s="17" t="n">
        <v>26.8774703557312</v>
      </c>
      <c r="E42" s="17" t="n">
        <v>36.5986394557823</v>
      </c>
      <c r="F42" s="130"/>
      <c r="G42" s="17" t="s">
        <v>16</v>
      </c>
      <c r="H42" s="17" t="n">
        <v>11.7881705639615</v>
      </c>
      <c r="I42" s="17" t="n">
        <v>30.1096843231675</v>
      </c>
      <c r="J42" s="17" t="n">
        <v>27.9436207698956</v>
      </c>
      <c r="L42" s="2"/>
    </row>
    <row r="43" customFormat="false" ht="15.75" hidden="false" customHeight="true" outlineLevel="0" collapsed="false">
      <c r="B43" s="79" t="s">
        <v>74</v>
      </c>
      <c r="C43" s="17" t="n">
        <v>36.6666666666667</v>
      </c>
      <c r="D43" s="17" t="n">
        <v>19.672131147541</v>
      </c>
      <c r="E43" s="17" t="n">
        <v>36.4963503649635</v>
      </c>
      <c r="F43" s="130"/>
      <c r="G43" s="17" t="s">
        <v>73</v>
      </c>
      <c r="H43" s="17" t="n">
        <v>21.6</v>
      </c>
      <c r="I43" s="17" t="n">
        <v>41.3333333333333</v>
      </c>
      <c r="J43" s="17" t="n">
        <v>27.7777777777778</v>
      </c>
      <c r="L43" s="2"/>
    </row>
    <row r="44" customFormat="false" ht="15.75" hidden="false" customHeight="true" outlineLevel="0" collapsed="false">
      <c r="B44" s="79" t="s">
        <v>102</v>
      </c>
      <c r="C44" s="17" t="n">
        <v>35.7142857142857</v>
      </c>
      <c r="D44" s="17" t="n">
        <v>17.0886075949367</v>
      </c>
      <c r="E44" s="17" t="n">
        <v>36.3636363636364</v>
      </c>
      <c r="F44" s="130"/>
      <c r="G44" s="17" t="s">
        <v>32</v>
      </c>
      <c r="H44" s="17" t="n">
        <v>15.2777777777778</v>
      </c>
      <c r="I44" s="17" t="n">
        <v>31.9018404907975</v>
      </c>
      <c r="J44" s="17" t="n">
        <v>26.9090909090909</v>
      </c>
      <c r="L44" s="2"/>
    </row>
    <row r="45" customFormat="false" ht="15.75" hidden="false" customHeight="true" outlineLevel="0" collapsed="false">
      <c r="B45" s="79" t="s">
        <v>67</v>
      </c>
      <c r="C45" s="17" t="n">
        <v>35.0877192982456</v>
      </c>
      <c r="D45" s="17" t="n">
        <v>18.4782608695652</v>
      </c>
      <c r="E45" s="17" t="n">
        <v>35.9550561797753</v>
      </c>
      <c r="F45" s="130"/>
      <c r="G45" s="17" t="s">
        <v>68</v>
      </c>
      <c r="H45" s="17" t="n">
        <v>31.6666666666667</v>
      </c>
      <c r="I45" s="17" t="n">
        <v>43.859649122807</v>
      </c>
      <c r="J45" s="17" t="n">
        <v>26.1538461538462</v>
      </c>
      <c r="L45" s="2"/>
    </row>
    <row r="46" customFormat="false" ht="15.75" hidden="false" customHeight="true" outlineLevel="0" collapsed="false">
      <c r="B46" s="79" t="s">
        <v>83</v>
      </c>
      <c r="C46" s="55" t="n">
        <v>42.9824561403509</v>
      </c>
      <c r="D46" s="17" t="n">
        <v>20.1388888888889</v>
      </c>
      <c r="E46" s="17" t="n">
        <v>33.9181286549708</v>
      </c>
      <c r="F46" s="130"/>
      <c r="G46" s="17" t="s">
        <v>18</v>
      </c>
      <c r="H46" s="55" t="s">
        <v>19</v>
      </c>
      <c r="I46" s="17" t="n">
        <v>36.3636363636364</v>
      </c>
      <c r="J46" s="17" t="n">
        <v>23.5294117647059</v>
      </c>
      <c r="L46" s="2"/>
    </row>
    <row r="47" customFormat="false" ht="15.75" hidden="false" customHeight="true" outlineLevel="0" collapsed="false">
      <c r="B47" s="79" t="s">
        <v>25</v>
      </c>
      <c r="C47" s="17" t="n">
        <v>27.2727272727273</v>
      </c>
      <c r="D47" s="17" t="n">
        <v>14.8148148148148</v>
      </c>
      <c r="E47" s="17" t="n">
        <v>28</v>
      </c>
      <c r="F47" s="130"/>
      <c r="G47" s="17" t="s">
        <v>98</v>
      </c>
      <c r="H47" s="17" t="n">
        <v>23.3333333333333</v>
      </c>
      <c r="I47" s="17" t="n">
        <v>33.3333333333333</v>
      </c>
      <c r="J47" s="17" t="n">
        <v>22.8070175438596</v>
      </c>
      <c r="L47" s="2"/>
    </row>
    <row r="48" customFormat="false" ht="15.75" hidden="false" customHeight="true" outlineLevel="0" collapsed="false">
      <c r="B48" s="79" t="s">
        <v>14</v>
      </c>
      <c r="C48" s="17" t="n">
        <v>30.188679245283</v>
      </c>
      <c r="D48" s="17" t="n">
        <v>14.6739130434783</v>
      </c>
      <c r="E48" s="17" t="n">
        <v>25</v>
      </c>
      <c r="F48" s="130"/>
      <c r="G48" s="17" t="s">
        <v>45</v>
      </c>
      <c r="H48" s="17" t="n">
        <v>0</v>
      </c>
      <c r="I48" s="17" t="n">
        <v>14.2857142857143</v>
      </c>
      <c r="J48" s="17" t="n">
        <v>19.047619047619</v>
      </c>
      <c r="L48" s="2"/>
    </row>
    <row r="49" customFormat="false" ht="15.75" hidden="false" customHeight="true" outlineLevel="0" collapsed="false">
      <c r="B49" s="134"/>
      <c r="C49" s="135"/>
      <c r="D49" s="135"/>
      <c r="E49" s="135"/>
      <c r="F49" s="130"/>
      <c r="G49" s="135"/>
      <c r="H49" s="135"/>
      <c r="I49" s="135"/>
      <c r="J49" s="135"/>
      <c r="L49" s="2"/>
    </row>
    <row r="50" customFormat="false" ht="12.75" hidden="false" customHeight="false" outlineLevel="0" collapsed="false">
      <c r="F50" s="130"/>
      <c r="L50" s="2"/>
      <c r="M50" s="26"/>
    </row>
    <row r="51" customFormat="false" ht="15.75" hidden="false" customHeight="false" outlineLevel="0" collapsed="false">
      <c r="B51" s="25" t="s">
        <v>247</v>
      </c>
      <c r="F51" s="130"/>
      <c r="G51" s="25" t="s">
        <v>247</v>
      </c>
      <c r="L51" s="2"/>
      <c r="O51" s="26"/>
    </row>
    <row r="52" customFormat="false" ht="15.75" hidden="false" customHeight="false" outlineLevel="0" collapsed="false">
      <c r="F52" s="130"/>
      <c r="G52" s="25" t="s">
        <v>348</v>
      </c>
      <c r="L52" s="2"/>
      <c r="M52" s="26"/>
    </row>
    <row r="53" customFormat="false" ht="12.75" hidden="false" customHeight="false" outlineLevel="0" collapsed="false">
      <c r="F53" s="130"/>
      <c r="G53" s="2" t="s">
        <v>338</v>
      </c>
      <c r="L53" s="2"/>
      <c r="M53" s="26"/>
    </row>
    <row r="54" customFormat="false" ht="12.75" hidden="false" customHeight="false" outlineLevel="0" collapsed="false">
      <c r="F54" s="130"/>
      <c r="L54" s="2"/>
      <c r="M54" s="26"/>
    </row>
    <row r="55" customFormat="false" ht="12.75" hidden="false" customHeight="false" outlineLevel="0" collapsed="false">
      <c r="F55" s="130"/>
      <c r="L55" s="2"/>
      <c r="M55" s="26"/>
    </row>
    <row r="56" customFormat="false" ht="12.75" hidden="false" customHeight="false" outlineLevel="0" collapsed="false">
      <c r="F56" s="130"/>
      <c r="L56" s="2"/>
      <c r="M56" s="26"/>
    </row>
    <row r="57" customFormat="false" ht="12.75" hidden="false" customHeight="false" outlineLevel="0" collapsed="false">
      <c r="F57" s="130"/>
      <c r="L57" s="2"/>
      <c r="M57" s="26"/>
    </row>
    <row r="58" customFormat="false" ht="12.75" hidden="false" customHeight="false" outlineLevel="0" collapsed="false">
      <c r="F58" s="130"/>
      <c r="L58" s="2"/>
      <c r="M58" s="26"/>
    </row>
    <row r="59" customFormat="false" ht="12.75" hidden="false" customHeight="false" outlineLevel="0" collapsed="false">
      <c r="F59" s="130"/>
      <c r="L59" s="2"/>
      <c r="M59" s="26"/>
    </row>
    <row r="60" customFormat="false" ht="12.75" hidden="false" customHeight="false" outlineLevel="0" collapsed="false">
      <c r="F60" s="130"/>
      <c r="L60" s="2"/>
      <c r="M60" s="26"/>
    </row>
    <row r="61" customFormat="false" ht="12.75" hidden="false" customHeight="false" outlineLevel="0" collapsed="false">
      <c r="F61" s="130"/>
    </row>
    <row r="62" customFormat="false" ht="12.75" hidden="false" customHeight="false" outlineLevel="0" collapsed="false">
      <c r="F62" s="130"/>
    </row>
    <row r="63" customFormat="false" ht="12.75" hidden="false" customHeight="false" outlineLevel="0" collapsed="false">
      <c r="F63" s="130"/>
    </row>
    <row r="64" customFormat="false" ht="12.75" hidden="false" customHeight="false" outlineLevel="0" collapsed="false">
      <c r="F64" s="130"/>
    </row>
    <row r="65" customFormat="false" ht="12.75" hidden="false" customHeight="false" outlineLevel="0" collapsed="false">
      <c r="F65" s="130"/>
    </row>
  </sheetData>
  <mergeCells count="5">
    <mergeCell ref="B3:J3"/>
    <mergeCell ref="B4:J4"/>
    <mergeCell ref="B5:J5"/>
    <mergeCell ref="C7:E7"/>
    <mergeCell ref="H7:J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2" width="15.28"/>
    <col collapsed="false" customWidth="true" hidden="false" outlineLevel="0" max="5" min="3" style="2" width="8.7"/>
    <col collapsed="false" customWidth="false" hidden="false" outlineLevel="0" max="6" min="6" style="114" width="9.14"/>
    <col collapsed="false" customWidth="true" hidden="false" outlineLevel="0" max="7" min="7" style="2" width="15.28"/>
    <col collapsed="false" customWidth="true" hidden="false" outlineLevel="0" max="10" min="8" style="2" width="8.7"/>
    <col collapsed="false" customWidth="false" hidden="false" outlineLevel="0" max="257" min="11" style="114" width="9.14"/>
  </cols>
  <sheetData>
    <row r="3" customFormat="false" ht="15.75" hidden="false" customHeight="false" outlineLevel="0" collapsed="false">
      <c r="B3" s="6" t="s">
        <v>349</v>
      </c>
      <c r="C3" s="6"/>
      <c r="D3" s="6"/>
      <c r="E3" s="6"/>
      <c r="G3" s="6" t="s">
        <v>350</v>
      </c>
      <c r="H3" s="6"/>
      <c r="I3" s="6"/>
      <c r="J3" s="6"/>
    </row>
    <row r="4" customFormat="false" ht="18.75" hidden="false" customHeight="false" outlineLevel="0" collapsed="false">
      <c r="A4" s="128"/>
      <c r="B4" s="6" t="s">
        <v>351</v>
      </c>
      <c r="C4" s="6"/>
      <c r="D4" s="6"/>
      <c r="E4" s="6"/>
      <c r="F4" s="128"/>
      <c r="G4" s="6" t="s">
        <v>351</v>
      </c>
      <c r="H4" s="6"/>
      <c r="I4" s="6"/>
      <c r="J4" s="6"/>
    </row>
    <row r="5" customFormat="false" ht="15.75" hidden="false" customHeight="false" outlineLevel="0" collapsed="false">
      <c r="A5" s="128"/>
      <c r="B5" s="6" t="s">
        <v>207</v>
      </c>
      <c r="C5" s="6"/>
      <c r="D5" s="6"/>
      <c r="E5" s="6"/>
      <c r="F5" s="128"/>
      <c r="G5" s="6" t="s">
        <v>207</v>
      </c>
      <c r="H5" s="6"/>
      <c r="I5" s="6"/>
      <c r="J5" s="6"/>
    </row>
    <row r="6" customFormat="false" ht="12.75" hidden="false" customHeight="false" outlineLevel="0" collapsed="false">
      <c r="A6" s="128"/>
      <c r="B6" s="42"/>
      <c r="C6" s="42"/>
      <c r="D6" s="42"/>
      <c r="E6" s="42"/>
      <c r="F6" s="128"/>
      <c r="G6" s="42"/>
      <c r="H6" s="42"/>
      <c r="I6" s="42"/>
      <c r="J6" s="42"/>
    </row>
    <row r="7" customFormat="false" ht="12.75" hidden="false" customHeight="false" outlineLevel="0" collapsed="false">
      <c r="A7" s="128"/>
      <c r="B7" s="42"/>
      <c r="C7" s="42"/>
      <c r="D7" s="42"/>
      <c r="E7" s="42"/>
      <c r="F7" s="128"/>
      <c r="G7" s="42"/>
      <c r="H7" s="42"/>
      <c r="I7" s="42"/>
      <c r="J7" s="42"/>
    </row>
    <row r="8" customFormat="false" ht="12.75" hidden="false" customHeight="false" outlineLevel="0" collapsed="false">
      <c r="A8" s="128"/>
      <c r="B8" s="107"/>
      <c r="C8" s="107" t="n">
        <v>1990</v>
      </c>
      <c r="D8" s="107" t="n">
        <v>1995</v>
      </c>
      <c r="E8" s="107" t="n">
        <v>1999</v>
      </c>
      <c r="F8" s="128"/>
      <c r="G8" s="107"/>
      <c r="H8" s="107" t="n">
        <v>1990</v>
      </c>
      <c r="I8" s="107" t="n">
        <v>1995</v>
      </c>
      <c r="J8" s="107" t="n">
        <v>1999</v>
      </c>
    </row>
    <row r="9" customFormat="false" ht="12.75" hidden="false" customHeight="false" outlineLevel="0" collapsed="false">
      <c r="A9" s="128"/>
      <c r="B9" s="101" t="s">
        <v>43</v>
      </c>
      <c r="C9" s="52" t="n">
        <v>852.100840336134</v>
      </c>
      <c r="D9" s="52" t="n">
        <v>355.487804878049</v>
      </c>
      <c r="E9" s="52" t="n">
        <v>424.899598393574</v>
      </c>
      <c r="F9" s="128"/>
      <c r="G9" s="101" t="s">
        <v>79</v>
      </c>
      <c r="H9" s="52" t="n">
        <v>84.5360824742268</v>
      </c>
      <c r="I9" s="52" t="n">
        <v>46.2857142857143</v>
      </c>
      <c r="J9" s="52" t="n">
        <v>33.5433070866142</v>
      </c>
    </row>
    <row r="10" customFormat="false" ht="12.75" hidden="false" customHeight="false" outlineLevel="0" collapsed="false">
      <c r="A10" s="128"/>
      <c r="B10" s="95" t="s">
        <v>68</v>
      </c>
      <c r="C10" s="19" t="n">
        <v>100</v>
      </c>
      <c r="D10" s="19" t="n">
        <v>27.1929824561404</v>
      </c>
      <c r="E10" s="19" t="n">
        <v>101.538461538462</v>
      </c>
      <c r="F10" s="128"/>
      <c r="G10" s="95" t="s">
        <v>20</v>
      </c>
      <c r="H10" s="19" t="n">
        <v>51.1111111111111</v>
      </c>
      <c r="I10" s="19" t="n">
        <v>36.5384615384615</v>
      </c>
      <c r="J10" s="19" t="n">
        <v>33.3333333333333</v>
      </c>
    </row>
    <row r="11" customFormat="false" ht="12.75" hidden="false" customHeight="false" outlineLevel="0" collapsed="false">
      <c r="A11" s="128"/>
      <c r="B11" s="95" t="s">
        <v>15</v>
      </c>
      <c r="C11" s="19" t="n">
        <v>95</v>
      </c>
      <c r="D11" s="19" t="n">
        <v>62.3376623376623</v>
      </c>
      <c r="E11" s="19" t="n">
        <v>88.135593220339</v>
      </c>
      <c r="F11" s="128"/>
      <c r="G11" s="95" t="s">
        <v>36</v>
      </c>
      <c r="H11" s="19" t="n">
        <v>41.5094339622642</v>
      </c>
      <c r="I11" s="19" t="n">
        <v>27.1929824561404</v>
      </c>
      <c r="J11" s="19" t="n">
        <v>32.0754716981132</v>
      </c>
    </row>
    <row r="12" customFormat="false" ht="12.75" hidden="false" customHeight="false" outlineLevel="0" collapsed="false">
      <c r="A12" s="128"/>
      <c r="B12" s="95" t="s">
        <v>10</v>
      </c>
      <c r="C12" s="19" t="n">
        <v>278.635547576302</v>
      </c>
      <c r="D12" s="19" t="n">
        <v>156.188118811881</v>
      </c>
      <c r="E12" s="19" t="n">
        <v>71.5832205683356</v>
      </c>
      <c r="F12" s="128"/>
      <c r="G12" s="95" t="s">
        <v>86</v>
      </c>
      <c r="H12" s="19" t="s">
        <v>19</v>
      </c>
      <c r="I12" s="19" t="s">
        <v>19</v>
      </c>
      <c r="J12" s="19" t="n">
        <v>31.4606741573034</v>
      </c>
    </row>
    <row r="13" customFormat="false" ht="12.75" hidden="false" customHeight="false" outlineLevel="0" collapsed="false">
      <c r="A13" s="128"/>
      <c r="B13" s="95" t="s">
        <v>37</v>
      </c>
      <c r="C13" s="19" t="n">
        <v>466.875</v>
      </c>
      <c r="D13" s="19" t="n">
        <v>161.111111111111</v>
      </c>
      <c r="E13" s="19" t="n">
        <v>67.9577464788732</v>
      </c>
      <c r="F13" s="128"/>
      <c r="G13" s="95" t="s">
        <v>87</v>
      </c>
      <c r="H13" s="19" t="n">
        <v>79.3650793650794</v>
      </c>
      <c r="I13" s="19" t="n">
        <v>92.5925925925926</v>
      </c>
      <c r="J13" s="19" t="n">
        <v>30.5732484076433</v>
      </c>
    </row>
    <row r="14" customFormat="false" ht="12.75" hidden="false" customHeight="false" outlineLevel="0" collapsed="false">
      <c r="A14" s="128"/>
      <c r="B14" s="95" t="s">
        <v>18</v>
      </c>
      <c r="C14" s="19" t="s">
        <v>19</v>
      </c>
      <c r="D14" s="19" t="n">
        <v>100</v>
      </c>
      <c r="E14" s="19" t="n">
        <v>67.6470588235294</v>
      </c>
      <c r="F14" s="128"/>
      <c r="G14" s="95" t="s">
        <v>32</v>
      </c>
      <c r="H14" s="19" t="n">
        <v>48.6111111111111</v>
      </c>
      <c r="I14" s="19" t="n">
        <v>40.4907975460123</v>
      </c>
      <c r="J14" s="19" t="n">
        <v>30.5454545454545</v>
      </c>
    </row>
    <row r="15" customFormat="false" ht="12.75" hidden="false" customHeight="false" outlineLevel="0" collapsed="false">
      <c r="A15" s="128"/>
      <c r="B15" s="95" t="s">
        <v>80</v>
      </c>
      <c r="C15" s="19" t="n">
        <v>60</v>
      </c>
      <c r="D15" s="16" t="n">
        <v>37.9310344827586</v>
      </c>
      <c r="E15" s="16" t="n">
        <v>66.0377358490566</v>
      </c>
      <c r="F15" s="128"/>
      <c r="G15" s="95" t="s">
        <v>89</v>
      </c>
      <c r="H15" s="16" t="n">
        <v>94.2857142857143</v>
      </c>
      <c r="I15" s="16" t="n">
        <v>45.1187335092348</v>
      </c>
      <c r="J15" s="16" t="n">
        <v>30.3543913713405</v>
      </c>
    </row>
    <row r="16" customFormat="false" ht="12.75" hidden="false" customHeight="false" outlineLevel="0" collapsed="false">
      <c r="A16" s="128"/>
      <c r="B16" s="95" t="s">
        <v>35</v>
      </c>
      <c r="C16" s="19" t="n">
        <v>68.4039087947883</v>
      </c>
      <c r="D16" s="19" t="n">
        <v>75.3191489361702</v>
      </c>
      <c r="E16" s="19" t="n">
        <v>64.5751633986928</v>
      </c>
      <c r="F16" s="128"/>
      <c r="G16" s="95" t="s">
        <v>77</v>
      </c>
      <c r="H16" s="19" t="n">
        <v>49.6</v>
      </c>
      <c r="I16" s="19" t="n">
        <v>27.1186440677966</v>
      </c>
      <c r="J16" s="19" t="n">
        <v>29.5964125560538</v>
      </c>
    </row>
    <row r="17" customFormat="false" ht="12.75" hidden="false" customHeight="false" outlineLevel="0" collapsed="false">
      <c r="A17" s="128"/>
      <c r="B17" s="95" t="s">
        <v>93</v>
      </c>
      <c r="C17" s="19" t="n">
        <v>90.1960784313726</v>
      </c>
      <c r="D17" s="19" t="n">
        <v>83.3333333333333</v>
      </c>
      <c r="E17" s="19" t="n">
        <v>62.8787878787879</v>
      </c>
      <c r="F17" s="128"/>
      <c r="G17" s="95" t="s">
        <v>84</v>
      </c>
      <c r="H17" s="19" t="n">
        <v>75</v>
      </c>
      <c r="I17" s="19" t="n">
        <v>44.1176470588235</v>
      </c>
      <c r="J17" s="19" t="n">
        <v>29.4642857142857</v>
      </c>
    </row>
    <row r="18" customFormat="false" ht="12.75" hidden="false" customHeight="false" outlineLevel="0" collapsed="false">
      <c r="A18" s="128"/>
      <c r="B18" s="95" t="s">
        <v>42</v>
      </c>
      <c r="C18" s="19" t="n">
        <v>120.967741935484</v>
      </c>
      <c r="D18" s="19" t="n">
        <v>62.7167630057804</v>
      </c>
      <c r="E18" s="19" t="n">
        <v>62.3310810810811</v>
      </c>
      <c r="F18" s="128"/>
      <c r="G18" s="95" t="s">
        <v>100</v>
      </c>
      <c r="H18" s="19" t="n">
        <v>84.6153846153846</v>
      </c>
      <c r="I18" s="19" t="n">
        <v>45</v>
      </c>
      <c r="J18" s="19" t="n">
        <v>27.3684210526316</v>
      </c>
    </row>
    <row r="19" customFormat="false" ht="12.75" hidden="false" customHeight="false" outlineLevel="0" collapsed="false">
      <c r="A19" s="128"/>
      <c r="B19" s="95" t="s">
        <v>65</v>
      </c>
      <c r="C19" s="19" t="n">
        <v>71.25</v>
      </c>
      <c r="D19" s="19" t="n">
        <v>54.3103448275862</v>
      </c>
      <c r="E19" s="19" t="n">
        <v>61.6915422885572</v>
      </c>
      <c r="F19" s="128"/>
      <c r="G19" s="95" t="s">
        <v>74</v>
      </c>
      <c r="H19" s="19" t="n">
        <v>44.4444444444444</v>
      </c>
      <c r="I19" s="19" t="n">
        <v>25.4098360655738</v>
      </c>
      <c r="J19" s="19" t="n">
        <v>27.007299270073</v>
      </c>
    </row>
    <row r="20" customFormat="false" ht="12.75" hidden="false" customHeight="false" outlineLevel="0" collapsed="false">
      <c r="A20" s="128"/>
      <c r="B20" s="95" t="s">
        <v>31</v>
      </c>
      <c r="C20" s="19" t="n">
        <v>74.7409326424871</v>
      </c>
      <c r="D20" s="19" t="n">
        <v>83.0479452054795</v>
      </c>
      <c r="E20" s="19" t="n">
        <v>58.2788671023965</v>
      </c>
      <c r="F20" s="128"/>
      <c r="G20" s="95" t="s">
        <v>95</v>
      </c>
      <c r="H20" s="19" t="n">
        <v>60.5911330049261</v>
      </c>
      <c r="I20" s="19" t="n">
        <v>38.3512544802867</v>
      </c>
      <c r="J20" s="19" t="n">
        <v>26.8398268398268</v>
      </c>
    </row>
    <row r="21" customFormat="false" ht="12.75" hidden="false" customHeight="false" outlineLevel="0" collapsed="false">
      <c r="A21" s="128"/>
      <c r="B21" s="95" t="s">
        <v>75</v>
      </c>
      <c r="C21" s="19" t="n">
        <v>76.837416481069</v>
      </c>
      <c r="D21" s="19" t="n">
        <v>29.9435028248588</v>
      </c>
      <c r="E21" s="19" t="n">
        <v>53.1683765841883</v>
      </c>
      <c r="F21" s="128"/>
      <c r="G21" s="95" t="s">
        <v>90</v>
      </c>
      <c r="H21" s="19" t="n">
        <v>52.6315789473684</v>
      </c>
      <c r="I21" s="19" t="n">
        <v>50</v>
      </c>
      <c r="J21" s="19" t="n">
        <v>26.0869565217391</v>
      </c>
    </row>
    <row r="22" customFormat="false" ht="12.75" hidden="false" customHeight="false" outlineLevel="0" collapsed="false">
      <c r="A22" s="128"/>
      <c r="B22" s="95" t="s">
        <v>82</v>
      </c>
      <c r="C22" s="19" t="n">
        <v>73.3333333333333</v>
      </c>
      <c r="D22" s="19" t="n">
        <v>53.3333333333333</v>
      </c>
      <c r="E22" s="19" t="n">
        <v>53.125</v>
      </c>
      <c r="F22" s="128"/>
      <c r="G22" s="95" t="s">
        <v>92</v>
      </c>
      <c r="H22" s="19" t="n">
        <v>32.6732673267327</v>
      </c>
      <c r="I22" s="19" t="n">
        <v>21.2</v>
      </c>
      <c r="J22" s="19" t="n">
        <v>25.3246753246753</v>
      </c>
    </row>
    <row r="23" customFormat="false" ht="12.75" hidden="false" customHeight="false" outlineLevel="0" collapsed="false">
      <c r="A23" s="128"/>
      <c r="B23" s="95" t="s">
        <v>16</v>
      </c>
      <c r="C23" s="19" t="n">
        <v>80.9078404401651</v>
      </c>
      <c r="D23" s="19" t="n">
        <v>82.9855537720706</v>
      </c>
      <c r="E23" s="19" t="n">
        <v>53.0682800345722</v>
      </c>
      <c r="F23" s="128"/>
      <c r="G23" s="95" t="s">
        <v>27</v>
      </c>
      <c r="H23" s="19" t="n">
        <v>63.1578947368421</v>
      </c>
      <c r="I23" s="19" t="n">
        <v>28</v>
      </c>
      <c r="J23" s="19" t="n">
        <v>25</v>
      </c>
    </row>
    <row r="24" customFormat="false" ht="12.75" hidden="false" customHeight="false" outlineLevel="0" collapsed="false">
      <c r="A24" s="128"/>
      <c r="B24" s="95" t="s">
        <v>96</v>
      </c>
      <c r="C24" s="19" t="n">
        <v>98.75</v>
      </c>
      <c r="D24" s="19" t="n">
        <v>64.8936170212766</v>
      </c>
      <c r="E24" s="19" t="n">
        <v>52.6315789473684</v>
      </c>
      <c r="F24" s="128"/>
      <c r="G24" s="95" t="s">
        <v>76</v>
      </c>
      <c r="H24" s="19" t="n">
        <v>58.9333333333333</v>
      </c>
      <c r="I24" s="19" t="n">
        <v>31.4018691588785</v>
      </c>
      <c r="J24" s="19" t="n">
        <v>23.2349165596919</v>
      </c>
    </row>
    <row r="25" customFormat="false" ht="12.75" hidden="false" customHeight="false" outlineLevel="0" collapsed="false">
      <c r="A25" s="128"/>
      <c r="B25" s="95" t="s">
        <v>33</v>
      </c>
      <c r="C25" s="19" t="n">
        <v>75.7575757575758</v>
      </c>
      <c r="D25" s="19" t="n">
        <v>75.7575757575758</v>
      </c>
      <c r="E25" s="19" t="n">
        <v>50.8771929824561</v>
      </c>
      <c r="F25" s="128"/>
      <c r="G25" s="95" t="s">
        <v>21</v>
      </c>
      <c r="H25" s="19" t="n">
        <v>73.3333333333333</v>
      </c>
      <c r="I25" s="19" t="n">
        <v>30.9133489461358</v>
      </c>
      <c r="J25" s="19" t="n">
        <v>23.0543318649046</v>
      </c>
    </row>
    <row r="26" customFormat="false" ht="12.75" hidden="false" customHeight="false" outlineLevel="0" collapsed="false">
      <c r="A26" s="128"/>
      <c r="B26" s="95" t="s">
        <v>71</v>
      </c>
      <c r="C26" s="19" t="s">
        <v>19</v>
      </c>
      <c r="D26" s="19" t="s">
        <v>19</v>
      </c>
      <c r="E26" s="19" t="n">
        <v>50</v>
      </c>
      <c r="F26" s="128"/>
      <c r="G26" s="95" t="s">
        <v>46</v>
      </c>
      <c r="H26" s="19" t="n">
        <v>41.5162454873646</v>
      </c>
      <c r="I26" s="19" t="n">
        <v>38.4615384615385</v>
      </c>
      <c r="J26" s="19" t="n">
        <v>22.6817042606516</v>
      </c>
    </row>
    <row r="27" customFormat="false" ht="12.75" hidden="false" customHeight="false" outlineLevel="0" collapsed="false">
      <c r="A27" s="128"/>
      <c r="B27" s="112" t="s">
        <v>34</v>
      </c>
      <c r="C27" s="17" t="n">
        <v>92.0792079207921</v>
      </c>
      <c r="D27" s="17" t="n">
        <v>47.1830985915493</v>
      </c>
      <c r="E27" s="17" t="n">
        <v>46.9298245614035</v>
      </c>
      <c r="F27" s="128"/>
      <c r="G27" s="112" t="s">
        <v>97</v>
      </c>
      <c r="H27" s="17" t="n">
        <v>37.2623574144487</v>
      </c>
      <c r="I27" s="17" t="n">
        <v>25.3602305475504</v>
      </c>
      <c r="J27" s="17" t="n">
        <v>22.5490196078431</v>
      </c>
    </row>
    <row r="28" customFormat="false" ht="12.75" hidden="false" customHeight="false" outlineLevel="0" collapsed="false">
      <c r="A28" s="128"/>
      <c r="B28" s="95" t="s">
        <v>48</v>
      </c>
      <c r="C28" s="19" t="s">
        <v>19</v>
      </c>
      <c r="D28" s="19" t="n">
        <v>39.1304347826087</v>
      </c>
      <c r="E28" s="19" t="n">
        <v>45.4545454545455</v>
      </c>
      <c r="F28" s="128"/>
      <c r="G28" s="95" t="s">
        <v>67</v>
      </c>
      <c r="H28" s="19" t="n">
        <v>31.5789473684211</v>
      </c>
      <c r="I28" s="19" t="n">
        <v>18.4782608695652</v>
      </c>
      <c r="J28" s="19" t="n">
        <v>22.4719101123596</v>
      </c>
    </row>
    <row r="29" customFormat="false" ht="12.75" hidden="false" customHeight="false" outlineLevel="0" collapsed="false">
      <c r="A29" s="128"/>
      <c r="B29" s="95" t="s">
        <v>102</v>
      </c>
      <c r="C29" s="19" t="n">
        <v>47.6190476190476</v>
      </c>
      <c r="D29" s="19" t="n">
        <v>35.4430379746835</v>
      </c>
      <c r="E29" s="19" t="n">
        <v>44.8484848484849</v>
      </c>
      <c r="F29" s="128"/>
      <c r="G29" s="95" t="s">
        <v>83</v>
      </c>
      <c r="H29" s="19" t="n">
        <v>48.2456140350877</v>
      </c>
      <c r="I29" s="19" t="n">
        <v>22.2222222222222</v>
      </c>
      <c r="J29" s="19" t="n">
        <v>22.2222222222222</v>
      </c>
    </row>
    <row r="30" customFormat="false" ht="12.75" hidden="false" customHeight="false" outlineLevel="0" collapsed="false">
      <c r="A30" s="128"/>
      <c r="B30" s="95" t="s">
        <v>28</v>
      </c>
      <c r="C30" s="19" t="n">
        <v>150</v>
      </c>
      <c r="D30" s="19" t="n">
        <v>69.2307692307692</v>
      </c>
      <c r="E30" s="19" t="n">
        <v>44</v>
      </c>
      <c r="F30" s="128"/>
      <c r="G30" s="95" t="s">
        <v>91</v>
      </c>
      <c r="H30" s="19" t="n">
        <v>51.6666666666667</v>
      </c>
      <c r="I30" s="19" t="n">
        <v>25</v>
      </c>
      <c r="J30" s="19" t="n">
        <v>21.7391304347826</v>
      </c>
    </row>
    <row r="31" customFormat="false" ht="15.75" hidden="false" customHeight="false" outlineLevel="0" collapsed="false">
      <c r="A31" s="128"/>
      <c r="B31" s="117" t="s">
        <v>105</v>
      </c>
      <c r="C31" s="127" t="n">
        <v>80.5785384955473</v>
      </c>
      <c r="D31" s="127" t="n">
        <v>63.1964381295314</v>
      </c>
      <c r="E31" s="127" t="n">
        <v>42.5612926058358</v>
      </c>
      <c r="F31" s="128"/>
      <c r="G31" s="95" t="s">
        <v>22</v>
      </c>
      <c r="H31" s="19" t="n">
        <v>49.7549019607843</v>
      </c>
      <c r="I31" s="19" t="n">
        <v>26.8199233716475</v>
      </c>
      <c r="J31" s="19" t="n">
        <v>21.6808769792935</v>
      </c>
    </row>
    <row r="32" customFormat="false" ht="12.75" hidden="false" customHeight="false" outlineLevel="0" collapsed="false">
      <c r="A32" s="128"/>
      <c r="B32" s="95" t="s">
        <v>51</v>
      </c>
      <c r="C32" s="19" t="n">
        <v>93.0439072520967</v>
      </c>
      <c r="D32" s="19" t="n">
        <v>78.5418106427091</v>
      </c>
      <c r="E32" s="19" t="n">
        <v>42.3151374370887</v>
      </c>
      <c r="F32" s="128"/>
      <c r="G32" s="95" t="s">
        <v>13</v>
      </c>
      <c r="H32" s="19" t="n">
        <v>63.1578947368421</v>
      </c>
      <c r="I32" s="19" t="n">
        <v>36.8421052631579</v>
      </c>
      <c r="J32" s="19" t="n">
        <v>21.4285714285714</v>
      </c>
    </row>
    <row r="33" customFormat="false" ht="12.75" hidden="false" customHeight="false" outlineLevel="0" collapsed="false">
      <c r="A33" s="128"/>
      <c r="B33" s="95" t="s">
        <v>11</v>
      </c>
      <c r="C33" s="19" t="n">
        <v>72.2222222222222</v>
      </c>
      <c r="D33" s="19" t="n">
        <v>52.9411764705882</v>
      </c>
      <c r="E33" s="19" t="n">
        <v>41.9354838709677</v>
      </c>
      <c r="F33" s="128"/>
      <c r="G33" s="95" t="s">
        <v>49</v>
      </c>
      <c r="H33" s="19" t="n">
        <v>65.1851851851852</v>
      </c>
      <c r="I33" s="19" t="n">
        <v>25.2631578947368</v>
      </c>
      <c r="J33" s="19" t="n">
        <v>20.863309352518</v>
      </c>
    </row>
    <row r="34" customFormat="false" ht="12.75" hidden="false" customHeight="false" outlineLevel="0" collapsed="false">
      <c r="A34" s="128"/>
      <c r="B34" s="95" t="s">
        <v>41</v>
      </c>
      <c r="C34" s="19" t="n">
        <v>78.0082987551867</v>
      </c>
      <c r="D34" s="19" t="n">
        <v>47.7477477477478</v>
      </c>
      <c r="E34" s="19" t="n">
        <v>41.5435139573071</v>
      </c>
      <c r="F34" s="128"/>
      <c r="G34" s="95" t="s">
        <v>81</v>
      </c>
      <c r="H34" s="19" t="n">
        <v>70.3125</v>
      </c>
      <c r="I34" s="19" t="n">
        <v>24.2966751918159</v>
      </c>
      <c r="J34" s="19" t="n">
        <v>20.8100558659218</v>
      </c>
    </row>
    <row r="35" customFormat="false" ht="12.75" hidden="false" customHeight="false" outlineLevel="0" collapsed="false">
      <c r="A35" s="128"/>
      <c r="B35" s="95" t="s">
        <v>72</v>
      </c>
      <c r="C35" s="19" t="n">
        <v>41.8367346938776</v>
      </c>
      <c r="D35" s="19" t="n">
        <v>30.2631578947368</v>
      </c>
      <c r="E35" s="19" t="n">
        <v>41.1111111111111</v>
      </c>
      <c r="F35" s="128"/>
      <c r="G35" s="95" t="s">
        <v>29</v>
      </c>
      <c r="H35" s="19" t="n">
        <v>61.6438356164384</v>
      </c>
      <c r="I35" s="19" t="n">
        <v>36.094674556213</v>
      </c>
      <c r="J35" s="19" t="n">
        <v>20.5263157894737</v>
      </c>
    </row>
    <row r="36" customFormat="false" ht="12.75" hidden="false" customHeight="false" outlineLevel="0" collapsed="false">
      <c r="A36" s="128"/>
      <c r="B36" s="95" t="s">
        <v>85</v>
      </c>
      <c r="C36" s="19" t="n">
        <v>65.5737704918033</v>
      </c>
      <c r="D36" s="19" t="n">
        <v>77.9220779220779</v>
      </c>
      <c r="E36" s="19" t="n">
        <v>40.4761904761905</v>
      </c>
      <c r="F36" s="128"/>
      <c r="G36" s="95" t="s">
        <v>24</v>
      </c>
      <c r="H36" s="19" t="s">
        <v>19</v>
      </c>
      <c r="I36" s="19" t="n">
        <v>42.1052631578947</v>
      </c>
      <c r="J36" s="19" t="n">
        <v>20</v>
      </c>
    </row>
    <row r="37" customFormat="false" ht="12.75" hidden="false" customHeight="false" outlineLevel="0" collapsed="false">
      <c r="A37" s="128"/>
      <c r="B37" s="95" t="s">
        <v>17</v>
      </c>
      <c r="C37" s="19" t="n">
        <v>153.421633554084</v>
      </c>
      <c r="D37" s="19" t="n">
        <v>60.4422604422604</v>
      </c>
      <c r="E37" s="19" t="n">
        <v>38.8851121685928</v>
      </c>
      <c r="F37" s="128"/>
      <c r="G37" s="95" t="s">
        <v>30</v>
      </c>
      <c r="H37" s="19" t="n">
        <v>64.2857142857143</v>
      </c>
      <c r="I37" s="19" t="n">
        <v>31.3131313131313</v>
      </c>
      <c r="J37" s="19" t="n">
        <v>20</v>
      </c>
    </row>
    <row r="38" customFormat="false" ht="12.75" hidden="false" customHeight="false" outlineLevel="0" collapsed="false">
      <c r="A38" s="128"/>
      <c r="B38" s="95" t="s">
        <v>47</v>
      </c>
      <c r="C38" s="19" t="n">
        <v>79.2650918635171</v>
      </c>
      <c r="D38" s="19" t="n">
        <v>59.3561368209256</v>
      </c>
      <c r="E38" s="19" t="n">
        <v>38.8711395101171</v>
      </c>
      <c r="F38" s="128"/>
      <c r="G38" s="95" t="s">
        <v>98</v>
      </c>
      <c r="H38" s="19" t="n">
        <v>26.6666666666667</v>
      </c>
      <c r="I38" s="19" t="n">
        <v>25</v>
      </c>
      <c r="J38" s="19" t="n">
        <v>19.2982456140351</v>
      </c>
    </row>
    <row r="39" customFormat="false" ht="12.75" hidden="false" customHeight="false" outlineLevel="0" collapsed="false">
      <c r="A39" s="128"/>
      <c r="B39" s="95" t="s">
        <v>50</v>
      </c>
      <c r="C39" s="19" t="n">
        <v>66.686945941248</v>
      </c>
      <c r="D39" s="19" t="n">
        <v>60.720857922457</v>
      </c>
      <c r="E39" s="19" t="n">
        <v>38.5442537048661</v>
      </c>
      <c r="F39" s="128"/>
      <c r="G39" s="95" t="s">
        <v>45</v>
      </c>
      <c r="H39" s="19" t="n">
        <v>21.4285714285714</v>
      </c>
      <c r="I39" s="19" t="n">
        <v>14.2857142857143</v>
      </c>
      <c r="J39" s="19" t="n">
        <v>19.047619047619</v>
      </c>
    </row>
    <row r="40" customFormat="false" ht="12.75" hidden="false" customHeight="false" outlineLevel="0" collapsed="false">
      <c r="A40" s="128"/>
      <c r="B40" s="95" t="s">
        <v>40</v>
      </c>
      <c r="C40" s="19" t="n">
        <v>67.3076923076923</v>
      </c>
      <c r="D40" s="19" t="n">
        <v>41.5929203539823</v>
      </c>
      <c r="E40" s="19" t="n">
        <v>36.5853658536585</v>
      </c>
      <c r="F40" s="128"/>
      <c r="G40" s="95" t="s">
        <v>73</v>
      </c>
      <c r="H40" s="19" t="n">
        <v>53.6</v>
      </c>
      <c r="I40" s="19" t="n">
        <v>27.3333333333333</v>
      </c>
      <c r="J40" s="19" t="n">
        <v>18.5185185185185</v>
      </c>
    </row>
    <row r="41" customFormat="false" ht="12.75" hidden="false" customHeight="false" outlineLevel="0" collapsed="false">
      <c r="A41" s="128"/>
      <c r="B41" s="95" t="s">
        <v>39</v>
      </c>
      <c r="C41" s="19" t="n">
        <v>50</v>
      </c>
      <c r="D41" s="19" t="n">
        <v>46.6666666666667</v>
      </c>
      <c r="E41" s="19" t="n">
        <v>36.2745098039216</v>
      </c>
      <c r="F41" s="128"/>
      <c r="G41" s="95" t="s">
        <v>88</v>
      </c>
      <c r="H41" s="19" t="n">
        <v>45.2631578947368</v>
      </c>
      <c r="I41" s="19" t="n">
        <v>25.0996015936255</v>
      </c>
      <c r="J41" s="19" t="n">
        <v>16.7487684729064</v>
      </c>
    </row>
    <row r="42" customFormat="false" ht="12.75" hidden="false" customHeight="false" outlineLevel="0" collapsed="false">
      <c r="A42" s="128"/>
      <c r="B42" s="95" t="s">
        <v>70</v>
      </c>
      <c r="C42" s="19" t="n">
        <v>69.3037974683544</v>
      </c>
      <c r="D42" s="19" t="n">
        <v>22.7272727272727</v>
      </c>
      <c r="E42" s="19" t="n">
        <v>36.1904761904762</v>
      </c>
      <c r="F42" s="128"/>
      <c r="G42" s="95" t="s">
        <v>38</v>
      </c>
      <c r="H42" s="19" t="n">
        <v>46.2962962962963</v>
      </c>
      <c r="I42" s="19" t="n">
        <v>13.5483870967742</v>
      </c>
      <c r="J42" s="19" t="n">
        <v>16.5178571428571</v>
      </c>
    </row>
    <row r="43" customFormat="false" ht="12.75" hidden="false" customHeight="false" outlineLevel="0" collapsed="false">
      <c r="A43" s="128"/>
      <c r="B43" s="95" t="s">
        <v>69</v>
      </c>
      <c r="C43" s="19" t="n">
        <v>53.4090909090909</v>
      </c>
      <c r="D43" s="19" t="n">
        <v>46.0674157303371</v>
      </c>
      <c r="E43" s="19" t="n">
        <v>36.0248447204969</v>
      </c>
      <c r="F43" s="128"/>
      <c r="G43" s="95" t="s">
        <v>99</v>
      </c>
      <c r="H43" s="19" t="n">
        <v>37.8787878787879</v>
      </c>
      <c r="I43" s="19" t="n">
        <v>16.7400881057269</v>
      </c>
      <c r="J43" s="19" t="n">
        <v>14.6627565982405</v>
      </c>
    </row>
    <row r="44" customFormat="false" ht="12.75" hidden="false" customHeight="false" outlineLevel="0" collapsed="false">
      <c r="A44" s="128"/>
      <c r="B44" s="95" t="s">
        <v>25</v>
      </c>
      <c r="C44" s="19" t="n">
        <v>27.2727272727273</v>
      </c>
      <c r="D44" s="19" t="n">
        <v>40.7407407407407</v>
      </c>
      <c r="E44" s="19" t="n">
        <v>36</v>
      </c>
      <c r="F44" s="128"/>
      <c r="G44" s="95" t="s">
        <v>101</v>
      </c>
      <c r="H44" s="19" t="s">
        <v>19</v>
      </c>
      <c r="I44" s="19" t="s">
        <v>19</v>
      </c>
      <c r="J44" s="19" t="n">
        <v>13.5135135135135</v>
      </c>
    </row>
    <row r="45" customFormat="false" ht="12.75" hidden="false" customHeight="false" outlineLevel="0" collapsed="false">
      <c r="A45" s="128"/>
      <c r="B45" s="95" t="s">
        <v>26</v>
      </c>
      <c r="C45" s="19" t="n">
        <v>137.837837837838</v>
      </c>
      <c r="D45" s="19" t="n">
        <v>76.7441860465116</v>
      </c>
      <c r="E45" s="19" t="n">
        <v>35.8974358974359</v>
      </c>
      <c r="F45" s="128"/>
      <c r="G45" s="95" t="s">
        <v>94</v>
      </c>
      <c r="H45" s="19" t="s">
        <v>19</v>
      </c>
      <c r="I45" s="19" t="n">
        <v>6.66666666666667</v>
      </c>
      <c r="J45" s="19" t="n">
        <v>12.9032258064516</v>
      </c>
    </row>
    <row r="46" customFormat="false" ht="12.75" hidden="false" customHeight="false" outlineLevel="0" collapsed="false">
      <c r="A46" s="128"/>
      <c r="B46" s="95" t="s">
        <v>66</v>
      </c>
      <c r="C46" s="19" t="s">
        <v>19</v>
      </c>
      <c r="D46" s="19" t="s">
        <v>19</v>
      </c>
      <c r="E46" s="19" t="n">
        <v>35.4838709677419</v>
      </c>
      <c r="F46" s="128"/>
      <c r="G46" s="95" t="s">
        <v>23</v>
      </c>
      <c r="H46" s="19" t="s">
        <v>19</v>
      </c>
      <c r="I46" s="19" t="n">
        <v>11.4942528735632</v>
      </c>
      <c r="J46" s="19" t="n">
        <v>12.6984126984127</v>
      </c>
    </row>
    <row r="47" customFormat="false" ht="12.75" hidden="false" customHeight="false" outlineLevel="0" collapsed="false">
      <c r="A47" s="128"/>
      <c r="B47" s="95" t="s">
        <v>44</v>
      </c>
      <c r="C47" s="19" t="n">
        <v>37.9310344827586</v>
      </c>
      <c r="D47" s="19" t="n">
        <v>24.1379310344828</v>
      </c>
      <c r="E47" s="19" t="n">
        <v>35.1351351351351</v>
      </c>
      <c r="F47" s="128"/>
      <c r="G47" s="95" t="s">
        <v>14</v>
      </c>
      <c r="H47" s="19" t="n">
        <v>25.4716981132075</v>
      </c>
      <c r="I47" s="19" t="n">
        <v>12.5</v>
      </c>
      <c r="J47" s="19" t="n">
        <v>12.5</v>
      </c>
    </row>
    <row r="48" customFormat="false" ht="12.75" hidden="false" customHeight="false" outlineLevel="0" collapsed="false">
      <c r="A48" s="128"/>
      <c r="B48" s="112" t="s">
        <v>78</v>
      </c>
      <c r="C48" s="17" t="n">
        <v>75.2212389380531</v>
      </c>
      <c r="D48" s="17" t="n">
        <v>26.8292682926829</v>
      </c>
      <c r="E48" s="17" t="n">
        <v>34.8432055749129</v>
      </c>
      <c r="F48" s="128"/>
      <c r="G48" s="112" t="s">
        <v>103</v>
      </c>
      <c r="H48" s="17" t="n">
        <v>28.4738041002278</v>
      </c>
      <c r="I48" s="17" t="n">
        <v>14.6153846153846</v>
      </c>
      <c r="J48" s="17" t="n">
        <v>8.73925501432665</v>
      </c>
    </row>
    <row r="49" customFormat="false" ht="12.75" hidden="false" customHeight="false" outlineLevel="0" collapsed="false">
      <c r="A49" s="128"/>
      <c r="B49" s="98" t="s">
        <v>12</v>
      </c>
      <c r="C49" s="113" t="n">
        <v>57.0680628272251</v>
      </c>
      <c r="D49" s="113" t="n">
        <v>33.9416058394161</v>
      </c>
      <c r="E49" s="113" t="n">
        <v>34.6504559270517</v>
      </c>
      <c r="F49" s="128"/>
      <c r="G49" s="98"/>
      <c r="H49" s="113"/>
      <c r="I49" s="113"/>
      <c r="J49" s="113"/>
    </row>
    <row r="50" customFormat="false" ht="12.75" hidden="false" customHeight="false" outlineLevel="0" collapsed="false">
      <c r="A50" s="128"/>
      <c r="F50" s="128"/>
    </row>
    <row r="51" s="106" customFormat="true" ht="15.75" hidden="false" customHeight="false" outlineLevel="0" collapsed="false">
      <c r="A51" s="128"/>
      <c r="B51" s="25" t="s">
        <v>247</v>
      </c>
      <c r="C51" s="2"/>
      <c r="D51" s="2"/>
      <c r="E51" s="2"/>
      <c r="F51" s="128"/>
      <c r="G51" s="25" t="s">
        <v>247</v>
      </c>
      <c r="H51" s="2"/>
      <c r="I51" s="2"/>
      <c r="J51" s="2"/>
    </row>
    <row r="52" s="106" customFormat="true" ht="15.75" hidden="false" customHeight="false" outlineLevel="0" collapsed="false">
      <c r="B52" s="25" t="s">
        <v>352</v>
      </c>
      <c r="C52" s="2"/>
      <c r="D52" s="2"/>
      <c r="E52" s="2"/>
      <c r="G52" s="2"/>
      <c r="H52" s="2"/>
      <c r="I52" s="2"/>
      <c r="J52" s="2"/>
    </row>
    <row r="53" customFormat="false" ht="12.75" hidden="false" customHeight="false" outlineLevel="0" collapsed="false">
      <c r="B53" s="2" t="s">
        <v>309</v>
      </c>
    </row>
    <row r="92" customFormat="false" ht="15.75" hidden="false" customHeight="true" outlineLevel="0" collapsed="false"/>
    <row r="93" customFormat="false" ht="15.75" hidden="false" customHeight="true" outlineLevel="0" collapsed="false"/>
  </sheetData>
  <mergeCells count="6">
    <mergeCell ref="B3:E3"/>
    <mergeCell ref="G3:J3"/>
    <mergeCell ref="B4:E4"/>
    <mergeCell ref="G4:J4"/>
    <mergeCell ref="B5:E5"/>
    <mergeCell ref="G5:J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15" activeCellId="0" sqref="O1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26" width="9.85"/>
    <col collapsed="false" customWidth="true" hidden="false" outlineLevel="0" max="2" min="2" style="26" width="21.7"/>
    <col collapsed="false" customWidth="true" hidden="false" outlineLevel="0" max="3" min="3" style="138" width="21.7"/>
    <col collapsed="false" customWidth="false" hidden="false" outlineLevel="0" max="4" min="4" style="26" width="5.71"/>
    <col collapsed="false" customWidth="true" hidden="false" outlineLevel="0" max="5" min="5" style="26" width="21.7"/>
    <col collapsed="false" customWidth="true" hidden="false" outlineLevel="0" max="6" min="6" style="138" width="21.7"/>
    <col collapsed="false" customWidth="false" hidden="false" outlineLevel="0" max="7" min="7" style="26" width="5.71"/>
    <col collapsed="false" customWidth="true" hidden="false" outlineLevel="0" max="9" min="8" style="138" width="21.7"/>
    <col collapsed="false" customWidth="false" hidden="false" outlineLevel="0" max="10" min="10" style="26" width="5.71"/>
    <col collapsed="false" customWidth="true" hidden="false" outlineLevel="0" max="12" min="11" style="26" width="21.7"/>
    <col collapsed="false" customWidth="false" hidden="false" outlineLevel="0" max="13" min="13" style="26" width="5.71"/>
    <col collapsed="false" customWidth="true" hidden="false" outlineLevel="0" max="15" min="14" style="26" width="21.7"/>
    <col collapsed="false" customWidth="false" hidden="false" outlineLevel="0" max="257" min="16" style="26" width="5.71"/>
  </cols>
  <sheetData>
    <row r="3" customFormat="false" ht="15.75" hidden="false" customHeight="false" outlineLevel="0" collapsed="false">
      <c r="A3" s="139"/>
      <c r="B3" s="139" t="s">
        <v>353</v>
      </c>
    </row>
    <row r="4" customFormat="false" ht="15.75" hidden="false" customHeight="false" outlineLevel="0" collapsed="false">
      <c r="A4" s="139"/>
      <c r="B4" s="139"/>
    </row>
    <row r="5" customFormat="false" ht="12.75" hidden="false" customHeight="false" outlineLevel="0" collapsed="false">
      <c r="B5" s="140" t="s">
        <v>354</v>
      </c>
      <c r="C5" s="140"/>
      <c r="E5" s="140" t="s">
        <v>355</v>
      </c>
      <c r="F5" s="140"/>
      <c r="H5" s="140" t="s">
        <v>356</v>
      </c>
      <c r="I5" s="140"/>
      <c r="K5" s="140" t="s">
        <v>357</v>
      </c>
      <c r="L5" s="140"/>
      <c r="N5" s="140" t="s">
        <v>358</v>
      </c>
      <c r="O5" s="140"/>
    </row>
    <row r="6" customFormat="false" ht="12.75" hidden="false" customHeight="true" outlineLevel="0" collapsed="false">
      <c r="B6" s="141" t="s">
        <v>359</v>
      </c>
      <c r="C6" s="141"/>
      <c r="E6" s="141" t="s">
        <v>359</v>
      </c>
      <c r="F6" s="141"/>
      <c r="H6" s="141" t="s">
        <v>359</v>
      </c>
      <c r="I6" s="141"/>
      <c r="K6" s="141" t="s">
        <v>359</v>
      </c>
      <c r="L6" s="141"/>
      <c r="N6" s="141" t="s">
        <v>359</v>
      </c>
      <c r="O6" s="141"/>
    </row>
    <row r="7" customFormat="false" ht="12.75" hidden="false" customHeight="false" outlineLevel="0" collapsed="false">
      <c r="B7" s="112"/>
      <c r="C7" s="142"/>
      <c r="E7" s="112"/>
      <c r="F7" s="142"/>
      <c r="H7" s="112"/>
      <c r="I7" s="142"/>
      <c r="K7" s="112"/>
      <c r="L7" s="142"/>
      <c r="N7" s="112"/>
      <c r="O7" s="142"/>
    </row>
    <row r="8" customFormat="false" ht="12.75" hidden="false" customHeight="false" outlineLevel="0" collapsed="false">
      <c r="B8" s="143" t="s">
        <v>360</v>
      </c>
      <c r="C8" s="143"/>
      <c r="E8" s="143" t="s">
        <v>360</v>
      </c>
      <c r="F8" s="143"/>
      <c r="H8" s="143" t="s">
        <v>360</v>
      </c>
      <c r="I8" s="143"/>
      <c r="K8" s="143" t="s">
        <v>360</v>
      </c>
      <c r="L8" s="143"/>
      <c r="N8" s="143" t="s">
        <v>360</v>
      </c>
      <c r="O8" s="143"/>
    </row>
    <row r="9" customFormat="false" ht="13.7" hidden="false" customHeight="true" outlineLevel="0" collapsed="false">
      <c r="B9" s="144" t="s">
        <v>67</v>
      </c>
      <c r="C9" s="145" t="n">
        <v>98.8167470418903</v>
      </c>
      <c r="E9" s="144" t="s">
        <v>17</v>
      </c>
      <c r="F9" s="145" t="n">
        <v>43.1365104395413</v>
      </c>
      <c r="H9" s="144" t="s">
        <v>75</v>
      </c>
      <c r="I9" s="145" t="n">
        <v>155.36231884058</v>
      </c>
      <c r="K9" s="144" t="s">
        <v>25</v>
      </c>
      <c r="L9" s="145" t="n">
        <v>166.666666666667</v>
      </c>
      <c r="N9" s="144" t="s">
        <v>65</v>
      </c>
      <c r="O9" s="145" t="n">
        <v>278.260869565217</v>
      </c>
    </row>
    <row r="10" customFormat="false" ht="13.7" hidden="false" customHeight="true" outlineLevel="0" collapsed="false">
      <c r="B10" s="112" t="s">
        <v>43</v>
      </c>
      <c r="C10" s="146" t="n">
        <v>74.250533126426</v>
      </c>
      <c r="E10" s="112" t="s">
        <v>11</v>
      </c>
      <c r="F10" s="146" t="n">
        <v>41.3313690224336</v>
      </c>
      <c r="H10" s="112" t="s">
        <v>35</v>
      </c>
      <c r="I10" s="146" t="n">
        <v>135.238095238095</v>
      </c>
      <c r="K10" s="112" t="s">
        <v>16</v>
      </c>
      <c r="L10" s="146" t="n">
        <v>129.324894514768</v>
      </c>
      <c r="N10" s="112" t="s">
        <v>35</v>
      </c>
      <c r="O10" s="146" t="n">
        <v>248.333333333333</v>
      </c>
    </row>
    <row r="11" customFormat="false" ht="13.7" hidden="false" customHeight="true" outlineLevel="0" collapsed="false">
      <c r="B11" s="147" t="s">
        <v>93</v>
      </c>
      <c r="C11" s="148" t="n">
        <v>70.1668945484509</v>
      </c>
      <c r="E11" s="147" t="s">
        <v>93</v>
      </c>
      <c r="F11" s="148" t="n">
        <v>39.1648287400287</v>
      </c>
      <c r="H11" s="147" t="s">
        <v>65</v>
      </c>
      <c r="I11" s="148" t="n">
        <v>117.543859649123</v>
      </c>
      <c r="K11" s="147" t="s">
        <v>82</v>
      </c>
      <c r="L11" s="148" t="n">
        <v>87.5</v>
      </c>
      <c r="N11" s="147" t="s">
        <v>42</v>
      </c>
      <c r="O11" s="148" t="n">
        <v>196.808510638298</v>
      </c>
    </row>
    <row r="12" customFormat="false" ht="12.75" hidden="false" customHeight="false" outlineLevel="0" collapsed="false">
      <c r="B12" s="110"/>
      <c r="C12" s="146"/>
      <c r="E12" s="110"/>
      <c r="F12" s="146"/>
      <c r="H12" s="110"/>
      <c r="I12" s="146"/>
      <c r="K12" s="110"/>
      <c r="L12" s="146"/>
      <c r="N12" s="110"/>
      <c r="O12" s="146"/>
    </row>
    <row r="13" customFormat="false" ht="12.75" hidden="false" customHeight="false" outlineLevel="0" collapsed="false">
      <c r="B13" s="110" t="s">
        <v>361</v>
      </c>
      <c r="C13" s="146"/>
      <c r="E13" s="110" t="s">
        <v>361</v>
      </c>
      <c r="F13" s="146"/>
      <c r="H13" s="110" t="s">
        <v>361</v>
      </c>
      <c r="I13" s="146"/>
      <c r="K13" s="110" t="s">
        <v>361</v>
      </c>
      <c r="L13" s="146"/>
      <c r="N13" s="110" t="s">
        <v>361</v>
      </c>
      <c r="O13" s="146"/>
    </row>
    <row r="14" customFormat="false" ht="13.7" hidden="false" customHeight="true" outlineLevel="0" collapsed="false">
      <c r="B14" s="144" t="s">
        <v>83</v>
      </c>
      <c r="C14" s="145" t="n">
        <v>3.04946926817951</v>
      </c>
      <c r="E14" s="144" t="s">
        <v>42</v>
      </c>
      <c r="F14" s="145" t="n">
        <v>1.98807456849839</v>
      </c>
      <c r="H14" s="144" t="s">
        <v>39</v>
      </c>
      <c r="I14" s="145" t="n">
        <v>2.77777777777777</v>
      </c>
      <c r="K14" s="144" t="s">
        <v>67</v>
      </c>
      <c r="L14" s="145" t="n">
        <v>8.33333333333333</v>
      </c>
      <c r="N14" s="144" t="s">
        <v>40</v>
      </c>
      <c r="O14" s="145" t="n">
        <v>4.34782608695652</v>
      </c>
    </row>
    <row r="15" customFormat="false" ht="13.7" hidden="false" customHeight="true" outlineLevel="0" collapsed="false">
      <c r="B15" s="112" t="s">
        <v>42</v>
      </c>
      <c r="C15" s="146" t="n">
        <v>2.08830854841828</v>
      </c>
      <c r="E15" s="112" t="s">
        <v>72</v>
      </c>
      <c r="F15" s="146" t="n">
        <v>1.94095547107753</v>
      </c>
      <c r="H15" s="112" t="s">
        <v>96</v>
      </c>
      <c r="I15" s="146" t="n">
        <v>1.26582278481013</v>
      </c>
      <c r="K15" s="112" t="s">
        <v>96</v>
      </c>
      <c r="L15" s="146" t="n">
        <v>5.26315789473684</v>
      </c>
      <c r="N15" s="112" t="s">
        <v>34</v>
      </c>
      <c r="O15" s="146" t="n">
        <v>3.125</v>
      </c>
    </row>
    <row r="16" customFormat="false" ht="13.7" hidden="false" customHeight="true" outlineLevel="0" collapsed="false">
      <c r="B16" s="147" t="s">
        <v>22</v>
      </c>
      <c r="C16" s="148" t="n">
        <v>0.257181217823033</v>
      </c>
      <c r="E16" s="147" t="s">
        <v>85</v>
      </c>
      <c r="F16" s="148" t="n">
        <v>1.60460937678104</v>
      </c>
      <c r="H16" s="147" t="s">
        <v>95</v>
      </c>
      <c r="I16" s="148" t="n">
        <v>0.813008130081294</v>
      </c>
      <c r="K16" s="147" t="s">
        <v>12</v>
      </c>
      <c r="L16" s="148" t="n">
        <v>4.41176470588236</v>
      </c>
      <c r="N16" s="147" t="s">
        <v>77</v>
      </c>
      <c r="O16" s="148" t="n">
        <v>3.125</v>
      </c>
    </row>
    <row r="17" customFormat="false" ht="12.75" hidden="false" customHeight="false" outlineLevel="0" collapsed="false">
      <c r="B17" s="110"/>
      <c r="C17" s="146"/>
      <c r="E17" s="110"/>
      <c r="F17" s="146"/>
      <c r="H17" s="110"/>
      <c r="I17" s="146"/>
      <c r="K17" s="110"/>
      <c r="L17" s="146"/>
      <c r="N17" s="110"/>
      <c r="O17" s="146"/>
    </row>
    <row r="18" customFormat="false" ht="12.75" hidden="false" customHeight="false" outlineLevel="0" collapsed="false">
      <c r="B18" s="110" t="s">
        <v>362</v>
      </c>
      <c r="C18" s="146"/>
      <c r="E18" s="110" t="s">
        <v>362</v>
      </c>
      <c r="F18" s="146"/>
      <c r="H18" s="110" t="s">
        <v>362</v>
      </c>
      <c r="I18" s="146"/>
      <c r="K18" s="110" t="s">
        <v>362</v>
      </c>
      <c r="L18" s="146"/>
      <c r="N18" s="110" t="s">
        <v>362</v>
      </c>
      <c r="O18" s="146"/>
    </row>
    <row r="19" customFormat="false" ht="13.7" hidden="false" customHeight="true" outlineLevel="0" collapsed="false">
      <c r="B19" s="144" t="s">
        <v>68</v>
      </c>
      <c r="C19" s="145" t="n">
        <v>-28.2278050959523</v>
      </c>
      <c r="E19" s="144" t="s">
        <v>103</v>
      </c>
      <c r="F19" s="145" t="n">
        <v>-44.0385010555826</v>
      </c>
      <c r="H19" s="144" t="s">
        <v>29</v>
      </c>
      <c r="I19" s="145" t="n">
        <v>-56.6666666666667</v>
      </c>
      <c r="K19" s="144" t="s">
        <v>10</v>
      </c>
      <c r="L19" s="145" t="n">
        <v>-64.4839067702553</v>
      </c>
      <c r="N19" s="144" t="s">
        <v>90</v>
      </c>
      <c r="O19" s="145" t="n">
        <v>-62.5</v>
      </c>
    </row>
    <row r="20" customFormat="false" ht="13.7" hidden="false" customHeight="true" outlineLevel="0" collapsed="false">
      <c r="B20" s="112" t="s">
        <v>11</v>
      </c>
      <c r="C20" s="146" t="n">
        <v>-29.3661899518013</v>
      </c>
      <c r="E20" s="112" t="s">
        <v>68</v>
      </c>
      <c r="F20" s="146" t="n">
        <v>-52.816970807151</v>
      </c>
      <c r="H20" s="112" t="s">
        <v>90</v>
      </c>
      <c r="I20" s="146" t="n">
        <v>-70</v>
      </c>
      <c r="K20" s="112" t="s">
        <v>90</v>
      </c>
      <c r="L20" s="146" t="n">
        <v>-75</v>
      </c>
      <c r="N20" s="112" t="s">
        <v>26</v>
      </c>
      <c r="O20" s="146" t="n">
        <v>-63.6363636363636</v>
      </c>
    </row>
    <row r="21" customFormat="false" ht="13.7" hidden="false" customHeight="true" outlineLevel="0" collapsed="false">
      <c r="B21" s="147" t="s">
        <v>90</v>
      </c>
      <c r="C21" s="148" t="n">
        <v>-49.382941412629</v>
      </c>
      <c r="E21" s="147" t="s">
        <v>90</v>
      </c>
      <c r="F21" s="148" t="n">
        <v>-55.6223323016732</v>
      </c>
      <c r="H21" s="147" t="s">
        <v>37</v>
      </c>
      <c r="I21" s="148" t="n">
        <v>-74.1633199464525</v>
      </c>
      <c r="K21" s="147" t="s">
        <v>37</v>
      </c>
      <c r="L21" s="148" t="n">
        <v>-76.271186440678</v>
      </c>
      <c r="N21" s="147" t="s">
        <v>25</v>
      </c>
      <c r="O21" s="148" t="n">
        <v>-66.6666666666667</v>
      </c>
    </row>
    <row r="23" customFormat="false" ht="12.75" hidden="false" customHeight="false" outlineLevel="0" collapsed="false">
      <c r="B23" s="140" t="s">
        <v>363</v>
      </c>
      <c r="C23" s="140"/>
      <c r="E23" s="140" t="s">
        <v>364</v>
      </c>
      <c r="F23" s="140"/>
      <c r="H23" s="140" t="s">
        <v>365</v>
      </c>
      <c r="I23" s="140"/>
      <c r="K23" s="140" t="s">
        <v>366</v>
      </c>
      <c r="L23" s="140"/>
      <c r="N23" s="140" t="s">
        <v>367</v>
      </c>
      <c r="O23" s="140"/>
    </row>
    <row r="24" customFormat="false" ht="12.75" hidden="false" customHeight="false" outlineLevel="0" collapsed="false">
      <c r="B24" s="141" t="s">
        <v>359</v>
      </c>
      <c r="C24" s="141"/>
      <c r="E24" s="141" t="s">
        <v>359</v>
      </c>
      <c r="F24" s="141"/>
      <c r="H24" s="141" t="s">
        <v>359</v>
      </c>
      <c r="I24" s="141"/>
      <c r="K24" s="141" t="s">
        <v>359</v>
      </c>
      <c r="L24" s="141"/>
      <c r="N24" s="141" t="s">
        <v>359</v>
      </c>
      <c r="O24" s="141"/>
    </row>
    <row r="25" customFormat="false" ht="12.75" hidden="false" customHeight="false" outlineLevel="0" collapsed="false">
      <c r="B25" s="112"/>
      <c r="C25" s="142"/>
      <c r="E25" s="112"/>
      <c r="F25" s="142"/>
      <c r="H25" s="112"/>
      <c r="I25" s="142"/>
      <c r="K25" s="112"/>
      <c r="L25" s="142"/>
      <c r="N25" s="112"/>
      <c r="O25" s="142"/>
    </row>
    <row r="26" customFormat="false" ht="12.75" hidden="false" customHeight="false" outlineLevel="0" collapsed="false">
      <c r="B26" s="143" t="s">
        <v>360</v>
      </c>
      <c r="C26" s="143"/>
      <c r="E26" s="143" t="s">
        <v>360</v>
      </c>
      <c r="F26" s="143"/>
      <c r="H26" s="143" t="s">
        <v>360</v>
      </c>
      <c r="I26" s="143"/>
      <c r="K26" s="143" t="s">
        <v>360</v>
      </c>
      <c r="L26" s="143"/>
      <c r="N26" s="143" t="s">
        <v>360</v>
      </c>
      <c r="O26" s="143"/>
    </row>
    <row r="27" customFormat="false" ht="13.7" hidden="false" customHeight="true" outlineLevel="0" collapsed="false">
      <c r="B27" s="144" t="s">
        <v>75</v>
      </c>
      <c r="C27" s="145" t="n">
        <v>269.042316258352</v>
      </c>
      <c r="E27" s="144" t="s">
        <v>75</v>
      </c>
      <c r="F27" s="145" t="n">
        <v>178.651685393258</v>
      </c>
      <c r="H27" s="144" t="s">
        <v>100</v>
      </c>
      <c r="I27" s="145" t="n">
        <v>1400</v>
      </c>
      <c r="K27" s="144" t="s">
        <v>93</v>
      </c>
      <c r="L27" s="145" t="n">
        <v>84.6153846153846</v>
      </c>
      <c r="N27" s="144" t="s">
        <v>50</v>
      </c>
      <c r="O27" s="145" t="n">
        <v>62.870159453303</v>
      </c>
    </row>
    <row r="28" customFormat="false" ht="13.7" hidden="false" customHeight="true" outlineLevel="0" collapsed="false">
      <c r="B28" s="112" t="s">
        <v>17</v>
      </c>
      <c r="C28" s="146" t="n">
        <v>224.724061810155</v>
      </c>
      <c r="E28" s="112" t="s">
        <v>17</v>
      </c>
      <c r="F28" s="146" t="n">
        <v>142.898550724638</v>
      </c>
      <c r="H28" s="112" t="s">
        <v>93</v>
      </c>
      <c r="I28" s="146" t="n">
        <v>933.333333333333</v>
      </c>
      <c r="K28" s="112" t="s">
        <v>75</v>
      </c>
      <c r="L28" s="146" t="n">
        <v>75</v>
      </c>
      <c r="N28" s="112" t="s">
        <v>17</v>
      </c>
      <c r="O28" s="146" t="n">
        <v>46.969696969697</v>
      </c>
    </row>
    <row r="29" customFormat="false" ht="13.7" hidden="false" customHeight="true" outlineLevel="0" collapsed="false">
      <c r="B29" s="147" t="s">
        <v>50</v>
      </c>
      <c r="C29" s="148" t="n">
        <v>218.451242829828</v>
      </c>
      <c r="E29" s="147" t="s">
        <v>46</v>
      </c>
      <c r="F29" s="148" t="n">
        <v>135.436893203884</v>
      </c>
      <c r="H29" s="147" t="s">
        <v>36</v>
      </c>
      <c r="I29" s="148" t="n">
        <v>810</v>
      </c>
      <c r="K29" s="147" t="s">
        <v>81</v>
      </c>
      <c r="L29" s="148" t="n">
        <v>73.3333333333333</v>
      </c>
      <c r="N29" s="147" t="s">
        <v>81</v>
      </c>
      <c r="O29" s="148" t="n">
        <v>40.4255319148936</v>
      </c>
    </row>
    <row r="30" customFormat="false" ht="12.75" hidden="false" customHeight="false" outlineLevel="0" collapsed="false">
      <c r="B30" s="110"/>
      <c r="C30" s="146"/>
      <c r="E30" s="110"/>
      <c r="F30" s="146"/>
      <c r="H30" s="110"/>
      <c r="I30" s="146"/>
      <c r="K30" s="110"/>
      <c r="L30" s="146"/>
      <c r="N30" s="110"/>
      <c r="O30" s="146"/>
    </row>
    <row r="31" customFormat="false" ht="12.75" hidden="false" customHeight="false" outlineLevel="0" collapsed="false">
      <c r="B31" s="110" t="s">
        <v>361</v>
      </c>
      <c r="C31" s="146"/>
      <c r="E31" s="110" t="s">
        <v>361</v>
      </c>
      <c r="F31" s="146"/>
      <c r="H31" s="110" t="s">
        <v>361</v>
      </c>
      <c r="I31" s="146"/>
      <c r="K31" s="110" t="s">
        <v>361</v>
      </c>
      <c r="L31" s="146"/>
      <c r="N31" s="110" t="s">
        <v>361</v>
      </c>
      <c r="O31" s="146"/>
    </row>
    <row r="32" customFormat="false" ht="13.7" hidden="false" customHeight="true" outlineLevel="0" collapsed="false">
      <c r="B32" s="144" t="s">
        <v>44</v>
      </c>
      <c r="C32" s="145" t="n">
        <v>27.5862068965517</v>
      </c>
      <c r="E32" s="144" t="s">
        <v>39</v>
      </c>
      <c r="F32" s="145" t="n">
        <v>13.6363636363636</v>
      </c>
      <c r="H32" s="144" t="s">
        <v>102</v>
      </c>
      <c r="I32" s="145" t="n">
        <v>29.6296296296296</v>
      </c>
      <c r="K32" s="144" t="s">
        <v>100</v>
      </c>
      <c r="L32" s="145" t="n">
        <v>8.33333333333333</v>
      </c>
      <c r="N32" s="144" t="s">
        <v>99</v>
      </c>
      <c r="O32" s="145" t="n">
        <v>2.7027027027027</v>
      </c>
    </row>
    <row r="33" customFormat="false" ht="13.7" hidden="false" customHeight="true" outlineLevel="0" collapsed="false">
      <c r="B33" s="112" t="s">
        <v>25</v>
      </c>
      <c r="C33" s="146" t="n">
        <v>13.6363636363636</v>
      </c>
      <c r="E33" s="112" t="s">
        <v>40</v>
      </c>
      <c r="F33" s="146" t="n">
        <v>12</v>
      </c>
      <c r="H33" s="112" t="s">
        <v>44</v>
      </c>
      <c r="I33" s="146" t="n">
        <v>26.6666666666667</v>
      </c>
      <c r="K33" s="112" t="s">
        <v>29</v>
      </c>
      <c r="L33" s="146" t="n">
        <v>7.14285714285714</v>
      </c>
      <c r="N33" s="112" t="s">
        <v>70</v>
      </c>
      <c r="O33" s="146" t="n">
        <v>2.27272727272727</v>
      </c>
    </row>
    <row r="34" customFormat="false" ht="13.7" hidden="false" customHeight="true" outlineLevel="0" collapsed="false">
      <c r="B34" s="147" t="s">
        <v>68</v>
      </c>
      <c r="C34" s="148" t="n">
        <v>8.33333333333333</v>
      </c>
      <c r="E34" s="147" t="s">
        <v>29</v>
      </c>
      <c r="F34" s="148" t="n">
        <v>3.7037037037037</v>
      </c>
      <c r="H34" s="147" t="s">
        <v>25</v>
      </c>
      <c r="I34" s="148" t="n">
        <v>12.5</v>
      </c>
      <c r="K34" s="147" t="s">
        <v>40</v>
      </c>
      <c r="L34" s="148" t="n">
        <v>6.25</v>
      </c>
      <c r="N34" s="147" t="s">
        <v>46</v>
      </c>
      <c r="O34" s="148" t="n">
        <v>2.22222222222221</v>
      </c>
    </row>
    <row r="35" customFormat="false" ht="12.75" hidden="false" customHeight="false" outlineLevel="0" collapsed="false">
      <c r="B35" s="110"/>
      <c r="C35" s="146"/>
      <c r="E35" s="110"/>
      <c r="F35" s="146"/>
      <c r="H35" s="110"/>
      <c r="I35" s="146"/>
      <c r="K35" s="110"/>
      <c r="L35" s="146"/>
      <c r="N35" s="110"/>
      <c r="O35" s="146"/>
    </row>
    <row r="36" customFormat="false" ht="12.75" hidden="false" customHeight="false" outlineLevel="0" collapsed="false">
      <c r="B36" s="110" t="s">
        <v>362</v>
      </c>
      <c r="C36" s="146"/>
      <c r="E36" s="110" t="s">
        <v>362</v>
      </c>
      <c r="F36" s="146"/>
      <c r="H36" s="110" t="s">
        <v>362</v>
      </c>
      <c r="I36" s="146"/>
      <c r="K36" s="110" t="s">
        <v>362</v>
      </c>
      <c r="L36" s="146"/>
      <c r="N36" s="110" t="s">
        <v>362</v>
      </c>
      <c r="O36" s="146"/>
    </row>
    <row r="37" customFormat="false" ht="13.7" hidden="false" customHeight="true" outlineLevel="0" collapsed="false">
      <c r="B37" s="144" t="s">
        <v>72</v>
      </c>
      <c r="C37" s="145" t="n">
        <v>-8.16326530612245</v>
      </c>
      <c r="E37" s="144" t="s">
        <v>80</v>
      </c>
      <c r="F37" s="145" t="n">
        <v>-12.9032258064516</v>
      </c>
      <c r="H37" s="144" t="s">
        <v>68</v>
      </c>
      <c r="I37" s="145" t="n">
        <v>-10.5263157894737</v>
      </c>
      <c r="K37" s="144" t="s">
        <v>33</v>
      </c>
      <c r="L37" s="145" t="n">
        <v>-30</v>
      </c>
      <c r="N37" s="144" t="s">
        <v>44</v>
      </c>
      <c r="O37" s="145" t="n">
        <v>-50</v>
      </c>
    </row>
    <row r="38" customFormat="false" ht="13.7" hidden="false" customHeight="true" outlineLevel="0" collapsed="false">
      <c r="B38" s="112" t="s">
        <v>90</v>
      </c>
      <c r="C38" s="146" t="n">
        <v>-39.4736842105263</v>
      </c>
      <c r="E38" s="112" t="s">
        <v>72</v>
      </c>
      <c r="F38" s="146" t="n">
        <v>-47.1264367816092</v>
      </c>
      <c r="H38" s="112" t="s">
        <v>19</v>
      </c>
      <c r="I38" s="103" t="s">
        <v>19</v>
      </c>
      <c r="K38" s="112" t="s">
        <v>44</v>
      </c>
      <c r="L38" s="146" t="n">
        <v>-33.3333333333333</v>
      </c>
      <c r="N38" s="112" t="s">
        <v>68</v>
      </c>
      <c r="O38" s="146" t="n">
        <v>-56.25</v>
      </c>
    </row>
    <row r="39" customFormat="false" ht="13.7" hidden="false" customHeight="true" outlineLevel="0" collapsed="false">
      <c r="B39" s="147" t="s">
        <v>19</v>
      </c>
      <c r="C39" s="104" t="s">
        <v>19</v>
      </c>
      <c r="E39" s="147" t="s">
        <v>90</v>
      </c>
      <c r="F39" s="148" t="n">
        <v>-58.3333333333333</v>
      </c>
      <c r="H39" s="147" t="s">
        <v>19</v>
      </c>
      <c r="I39" s="104" t="s">
        <v>19</v>
      </c>
      <c r="K39" s="147" t="s">
        <v>90</v>
      </c>
      <c r="L39" s="148" t="n">
        <v>-33.3333333333333</v>
      </c>
      <c r="N39" s="147" t="s">
        <v>90</v>
      </c>
      <c r="O39" s="148" t="n">
        <v>-66.6666666666667</v>
      </c>
    </row>
    <row r="40" customFormat="false" ht="12.75" hidden="false" customHeight="false" outlineLevel="0" collapsed="false">
      <c r="B40" s="138"/>
      <c r="E40" s="138"/>
    </row>
    <row r="41" customFormat="false" ht="12.75" hidden="false" customHeight="false" outlineLevel="0" collapsed="false">
      <c r="B41" s="140" t="s">
        <v>368</v>
      </c>
      <c r="C41" s="140"/>
      <c r="E41" s="140" t="s">
        <v>369</v>
      </c>
      <c r="F41" s="140"/>
      <c r="H41" s="140" t="s">
        <v>370</v>
      </c>
      <c r="I41" s="140"/>
      <c r="K41" s="140" t="s">
        <v>371</v>
      </c>
      <c r="L41" s="140"/>
      <c r="N41" s="140" t="s">
        <v>372</v>
      </c>
      <c r="O41" s="140"/>
    </row>
    <row r="42" customFormat="false" ht="12.75" hidden="false" customHeight="false" outlineLevel="0" collapsed="false">
      <c r="B42" s="141" t="s">
        <v>359</v>
      </c>
      <c r="C42" s="141"/>
      <c r="E42" s="141" t="s">
        <v>359</v>
      </c>
      <c r="F42" s="141"/>
      <c r="H42" s="141" t="s">
        <v>359</v>
      </c>
      <c r="I42" s="141"/>
      <c r="K42" s="141" t="s">
        <v>359</v>
      </c>
      <c r="L42" s="141"/>
      <c r="N42" s="141" t="s">
        <v>359</v>
      </c>
      <c r="O42" s="141"/>
    </row>
    <row r="43" customFormat="false" ht="12.75" hidden="false" customHeight="false" outlineLevel="0" collapsed="false">
      <c r="B43" s="112"/>
      <c r="C43" s="142"/>
      <c r="E43" s="112"/>
      <c r="F43" s="142"/>
      <c r="H43" s="112"/>
      <c r="I43" s="142"/>
      <c r="K43" s="112"/>
      <c r="L43" s="142"/>
      <c r="N43" s="112"/>
      <c r="O43" s="142"/>
    </row>
    <row r="44" customFormat="false" ht="12.75" hidden="false" customHeight="false" outlineLevel="0" collapsed="false">
      <c r="B44" s="143" t="s">
        <v>360</v>
      </c>
      <c r="C44" s="143"/>
      <c r="E44" s="143" t="s">
        <v>360</v>
      </c>
      <c r="F44" s="143"/>
      <c r="H44" s="143" t="s">
        <v>360</v>
      </c>
      <c r="I44" s="143"/>
      <c r="K44" s="143" t="s">
        <v>360</v>
      </c>
      <c r="L44" s="143"/>
      <c r="N44" s="143" t="s">
        <v>360</v>
      </c>
      <c r="O44" s="143"/>
    </row>
    <row r="45" customFormat="false" ht="13.7" hidden="false" customHeight="true" outlineLevel="0" collapsed="false">
      <c r="B45" s="144" t="s">
        <v>98</v>
      </c>
      <c r="C45" s="145" t="n">
        <v>116.260869565217</v>
      </c>
      <c r="E45" s="144" t="s">
        <v>98</v>
      </c>
      <c r="F45" s="145" t="n">
        <v>137.369172734637</v>
      </c>
      <c r="H45" s="144" t="s">
        <v>98</v>
      </c>
      <c r="I45" s="145" t="n">
        <v>228.001038687862</v>
      </c>
      <c r="K45" s="144" t="s">
        <v>25</v>
      </c>
      <c r="L45" s="145" t="n">
        <v>114.285714285714</v>
      </c>
      <c r="N45" s="144" t="s">
        <v>87</v>
      </c>
      <c r="O45" s="145" t="n">
        <v>187.545787545788</v>
      </c>
    </row>
    <row r="46" customFormat="false" ht="13.7" hidden="false" customHeight="true" outlineLevel="0" collapsed="false">
      <c r="B46" s="112" t="s">
        <v>43</v>
      </c>
      <c r="C46" s="146" t="n">
        <v>93.7299035369775</v>
      </c>
      <c r="E46" s="112" t="s">
        <v>68</v>
      </c>
      <c r="F46" s="146" t="n">
        <v>133.134671261572</v>
      </c>
      <c r="H46" s="112" t="s">
        <v>42</v>
      </c>
      <c r="I46" s="146" t="n">
        <v>212.075280604211</v>
      </c>
      <c r="K46" s="112" t="s">
        <v>15</v>
      </c>
      <c r="L46" s="146" t="n">
        <v>100.701754385965</v>
      </c>
      <c r="N46" s="112" t="s">
        <v>11</v>
      </c>
      <c r="O46" s="146" t="n">
        <v>158.333333333333</v>
      </c>
    </row>
    <row r="47" customFormat="false" ht="13.7" hidden="false" customHeight="true" outlineLevel="0" collapsed="false">
      <c r="B47" s="147" t="s">
        <v>67</v>
      </c>
      <c r="C47" s="148" t="n">
        <v>91.2345679012346</v>
      </c>
      <c r="E47" s="147" t="s">
        <v>35</v>
      </c>
      <c r="F47" s="148" t="n">
        <v>111.434111602353</v>
      </c>
      <c r="H47" s="147" t="s">
        <v>10</v>
      </c>
      <c r="I47" s="148" t="n">
        <v>198.38406770415</v>
      </c>
      <c r="K47" s="147" t="s">
        <v>44</v>
      </c>
      <c r="L47" s="148" t="n">
        <v>77.2727272727273</v>
      </c>
      <c r="N47" s="147" t="s">
        <v>30</v>
      </c>
      <c r="O47" s="148" t="n">
        <v>149.350649350649</v>
      </c>
    </row>
    <row r="48" customFormat="false" ht="12.75" hidden="false" customHeight="false" outlineLevel="0" collapsed="false">
      <c r="B48" s="110"/>
      <c r="C48" s="146"/>
      <c r="E48" s="110"/>
      <c r="F48" s="146"/>
      <c r="H48" s="110"/>
      <c r="I48" s="146"/>
      <c r="K48" s="110"/>
      <c r="L48" s="146"/>
      <c r="N48" s="110"/>
      <c r="O48" s="146"/>
    </row>
    <row r="49" customFormat="false" ht="12.75" hidden="false" customHeight="false" outlineLevel="0" collapsed="false">
      <c r="B49" s="110" t="s">
        <v>361</v>
      </c>
      <c r="C49" s="146"/>
      <c r="E49" s="110" t="s">
        <v>361</v>
      </c>
      <c r="F49" s="146"/>
      <c r="H49" s="110" t="s">
        <v>361</v>
      </c>
      <c r="I49" s="146"/>
      <c r="K49" s="110" t="s">
        <v>361</v>
      </c>
      <c r="L49" s="146"/>
      <c r="N49" s="110" t="s">
        <v>361</v>
      </c>
      <c r="O49" s="146"/>
    </row>
    <row r="50" customFormat="false" ht="13.7" hidden="false" customHeight="true" outlineLevel="0" collapsed="false">
      <c r="B50" s="144" t="s">
        <v>79</v>
      </c>
      <c r="C50" s="145" t="n">
        <v>1.45583953413135</v>
      </c>
      <c r="E50" s="144" t="s">
        <v>87</v>
      </c>
      <c r="F50" s="145" t="n">
        <v>5.69859326583015</v>
      </c>
      <c r="H50" s="144" t="s">
        <v>25</v>
      </c>
      <c r="I50" s="145" t="n">
        <v>26.1922843329768</v>
      </c>
      <c r="K50" s="144" t="s">
        <v>43</v>
      </c>
      <c r="L50" s="145" t="n">
        <v>4.33925049309665</v>
      </c>
      <c r="N50" s="144" t="s">
        <v>97</v>
      </c>
      <c r="O50" s="145" t="n">
        <v>24.106463878327</v>
      </c>
    </row>
    <row r="51" customFormat="false" ht="13.7" hidden="false" customHeight="true" outlineLevel="0" collapsed="false">
      <c r="B51" s="112" t="s">
        <v>17</v>
      </c>
      <c r="C51" s="146" t="n">
        <v>1.08843537414967</v>
      </c>
      <c r="E51" s="112" t="s">
        <v>91</v>
      </c>
      <c r="F51" s="146" t="n">
        <v>4.92341856173904</v>
      </c>
      <c r="H51" s="112" t="s">
        <v>102</v>
      </c>
      <c r="I51" s="146" t="n">
        <v>25.5474112525424</v>
      </c>
      <c r="K51" s="112" t="s">
        <v>42</v>
      </c>
      <c r="L51" s="146" t="n">
        <v>3.08571428571429</v>
      </c>
      <c r="N51" s="112" t="s">
        <v>29</v>
      </c>
      <c r="O51" s="146" t="n">
        <v>21.4611872146119</v>
      </c>
    </row>
    <row r="52" customFormat="false" ht="13.7" hidden="false" customHeight="true" outlineLevel="0" collapsed="false">
      <c r="B52" s="147" t="s">
        <v>42</v>
      </c>
      <c r="C52" s="148" t="n">
        <v>0.0982800982801013</v>
      </c>
      <c r="E52" s="147" t="s">
        <v>74</v>
      </c>
      <c r="F52" s="148" t="n">
        <v>0.529306747035063</v>
      </c>
      <c r="H52" s="147" t="s">
        <v>29</v>
      </c>
      <c r="I52" s="148" t="n">
        <v>25.4183206822992</v>
      </c>
      <c r="K52" s="147" t="s">
        <v>96</v>
      </c>
      <c r="L52" s="148" t="n">
        <v>1.26582278481013</v>
      </c>
      <c r="N52" s="147" t="s">
        <v>67</v>
      </c>
      <c r="O52" s="148" t="n">
        <v>20.1079622132254</v>
      </c>
    </row>
    <row r="53" customFormat="false" ht="12.75" hidden="false" customHeight="false" outlineLevel="0" collapsed="false">
      <c r="B53" s="110"/>
      <c r="C53" s="146"/>
      <c r="E53" s="110"/>
      <c r="F53" s="146"/>
      <c r="H53" s="110"/>
      <c r="I53" s="146"/>
      <c r="K53" s="110"/>
      <c r="L53" s="146"/>
      <c r="N53" s="110"/>
      <c r="O53" s="146"/>
    </row>
    <row r="54" customFormat="false" ht="12.75" hidden="false" customHeight="false" outlineLevel="0" collapsed="false">
      <c r="B54" s="110" t="s">
        <v>362</v>
      </c>
      <c r="C54" s="146"/>
      <c r="E54" s="110" t="s">
        <v>362</v>
      </c>
      <c r="F54" s="146"/>
      <c r="H54" s="110" t="s">
        <v>362</v>
      </c>
      <c r="I54" s="146"/>
      <c r="K54" s="110" t="s">
        <v>362</v>
      </c>
      <c r="L54" s="146"/>
      <c r="N54" s="110" t="s">
        <v>362</v>
      </c>
      <c r="O54" s="146"/>
    </row>
    <row r="55" customFormat="false" ht="13.7" hidden="false" customHeight="true" outlineLevel="0" collapsed="false">
      <c r="B55" s="144" t="s">
        <v>36</v>
      </c>
      <c r="C55" s="145" t="n">
        <v>-13.0503144654088</v>
      </c>
      <c r="E55" s="144" t="s">
        <v>26</v>
      </c>
      <c r="F55" s="145" t="n">
        <v>-51.0146158172539</v>
      </c>
      <c r="H55" s="144" t="s">
        <v>72</v>
      </c>
      <c r="I55" s="145" t="n">
        <v>-9.91183644542817</v>
      </c>
      <c r="K55" s="144" t="s">
        <v>103</v>
      </c>
      <c r="L55" s="145" t="n">
        <v>-59.3333333333333</v>
      </c>
      <c r="N55" s="144" t="s">
        <v>72</v>
      </c>
      <c r="O55" s="145" t="n">
        <v>-8.16326530612245</v>
      </c>
    </row>
    <row r="56" customFormat="false" ht="13.7" hidden="false" customHeight="true" outlineLevel="0" collapsed="false">
      <c r="B56" s="112" t="s">
        <v>31</v>
      </c>
      <c r="C56" s="146" t="n">
        <v>-15.4601861427094</v>
      </c>
      <c r="E56" s="112" t="s">
        <v>29</v>
      </c>
      <c r="F56" s="146" t="n">
        <v>-58.2378995342098</v>
      </c>
      <c r="H56" s="112" t="s">
        <v>19</v>
      </c>
      <c r="I56" s="103" t="s">
        <v>19</v>
      </c>
      <c r="K56" s="112" t="s">
        <v>29</v>
      </c>
      <c r="L56" s="146" t="n">
        <v>-59.5555555555556</v>
      </c>
      <c r="N56" s="112" t="s">
        <v>90</v>
      </c>
      <c r="O56" s="146" t="n">
        <v>-9.21052631578947</v>
      </c>
    </row>
    <row r="57" customFormat="false" ht="13.7" hidden="false" customHeight="true" outlineLevel="0" collapsed="false">
      <c r="B57" s="147" t="s">
        <v>11</v>
      </c>
      <c r="C57" s="148" t="n">
        <v>-50.0225529995489</v>
      </c>
      <c r="E57" s="147" t="s">
        <v>37</v>
      </c>
      <c r="F57" s="148" t="n">
        <v>-73.5466523064358</v>
      </c>
      <c r="H57" s="147" t="s">
        <v>19</v>
      </c>
      <c r="I57" s="104" t="s">
        <v>19</v>
      </c>
      <c r="K57" s="147" t="s">
        <v>37</v>
      </c>
      <c r="L57" s="148" t="n">
        <v>-77.3929049531459</v>
      </c>
      <c r="N57" s="147" t="s">
        <v>19</v>
      </c>
      <c r="O57" s="104" t="s">
        <v>19</v>
      </c>
    </row>
    <row r="59" customFormat="false" ht="12.75" hidden="false" customHeight="false" outlineLevel="0" collapsed="false">
      <c r="B59" s="140" t="s">
        <v>373</v>
      </c>
      <c r="C59" s="140"/>
      <c r="E59" s="140" t="s">
        <v>374</v>
      </c>
      <c r="F59" s="140"/>
      <c r="H59" s="140" t="s">
        <v>375</v>
      </c>
      <c r="I59" s="140"/>
      <c r="K59" s="140" t="s">
        <v>376</v>
      </c>
      <c r="L59" s="140"/>
      <c r="N59" s="140" t="s">
        <v>377</v>
      </c>
      <c r="O59" s="140"/>
    </row>
    <row r="60" customFormat="false" ht="12.75" hidden="false" customHeight="false" outlineLevel="0" collapsed="false">
      <c r="B60" s="141" t="s">
        <v>359</v>
      </c>
      <c r="C60" s="141"/>
      <c r="E60" s="141" t="s">
        <v>359</v>
      </c>
      <c r="F60" s="141"/>
      <c r="H60" s="141" t="s">
        <v>359</v>
      </c>
      <c r="I60" s="141"/>
      <c r="K60" s="141" t="s">
        <v>359</v>
      </c>
      <c r="L60" s="141"/>
      <c r="N60" s="141" t="s">
        <v>359</v>
      </c>
      <c r="O60" s="141"/>
    </row>
    <row r="61" customFormat="false" ht="12.75" hidden="false" customHeight="false" outlineLevel="0" collapsed="false">
      <c r="B61" s="112"/>
      <c r="C61" s="142"/>
      <c r="E61" s="112"/>
      <c r="F61" s="142"/>
      <c r="H61" s="112"/>
      <c r="I61" s="142"/>
      <c r="K61" s="112"/>
      <c r="L61" s="142"/>
      <c r="N61" s="112"/>
      <c r="O61" s="142"/>
    </row>
    <row r="62" customFormat="false" ht="12.75" hidden="false" customHeight="false" outlineLevel="0" collapsed="false">
      <c r="B62" s="143" t="s">
        <v>360</v>
      </c>
      <c r="C62" s="143"/>
      <c r="E62" s="143" t="s">
        <v>360</v>
      </c>
      <c r="F62" s="143"/>
      <c r="H62" s="143" t="s">
        <v>360</v>
      </c>
      <c r="I62" s="143"/>
      <c r="K62" s="143" t="s">
        <v>360</v>
      </c>
      <c r="L62" s="143"/>
      <c r="N62" s="143" t="s">
        <v>360</v>
      </c>
      <c r="O62" s="143"/>
    </row>
    <row r="63" customFormat="false" ht="13.7" hidden="false" customHeight="true" outlineLevel="0" collapsed="false">
      <c r="B63" s="144" t="s">
        <v>39</v>
      </c>
      <c r="C63" s="145" t="n">
        <v>13.2258064516129</v>
      </c>
      <c r="E63" s="144" t="s">
        <v>11</v>
      </c>
      <c r="F63" s="145" t="n">
        <v>41.3313690224336</v>
      </c>
      <c r="H63" s="144" t="s">
        <v>68</v>
      </c>
      <c r="I63" s="145" t="n">
        <v>151.428571428571</v>
      </c>
      <c r="K63" s="144" t="s">
        <v>87</v>
      </c>
      <c r="L63" s="145" t="n">
        <v>203.088803088803</v>
      </c>
      <c r="N63" s="144" t="s">
        <v>44</v>
      </c>
      <c r="O63" s="145" t="n">
        <v>76.1627906976744</v>
      </c>
    </row>
    <row r="64" customFormat="false" ht="13.7" hidden="false" customHeight="true" outlineLevel="0" collapsed="false">
      <c r="B64" s="112" t="s">
        <v>45</v>
      </c>
      <c r="C64" s="146" t="n">
        <v>11.1111111111111</v>
      </c>
      <c r="E64" s="112" t="s">
        <v>45</v>
      </c>
      <c r="F64" s="146" t="n">
        <v>32.5027909020039</v>
      </c>
      <c r="H64" s="112" t="s">
        <v>35</v>
      </c>
      <c r="I64" s="146" t="n">
        <v>139.942857142857</v>
      </c>
      <c r="K64" s="112" t="s">
        <v>103</v>
      </c>
      <c r="L64" s="146" t="n">
        <v>194.264440893482</v>
      </c>
      <c r="N64" s="112" t="s">
        <v>11</v>
      </c>
      <c r="O64" s="146" t="n">
        <v>34.9072158850503</v>
      </c>
    </row>
    <row r="65" customFormat="false" ht="13.7" hidden="false" customHeight="true" outlineLevel="0" collapsed="false">
      <c r="B65" s="147" t="s">
        <v>33</v>
      </c>
      <c r="C65" s="148" t="n">
        <v>10.5990783410138</v>
      </c>
      <c r="E65" s="147" t="s">
        <v>44</v>
      </c>
      <c r="F65" s="148" t="n">
        <v>32.1220930232558</v>
      </c>
      <c r="H65" s="147" t="s">
        <v>44</v>
      </c>
      <c r="I65" s="148" t="n">
        <v>136.363636363636</v>
      </c>
      <c r="K65" s="147" t="s">
        <v>46</v>
      </c>
      <c r="L65" s="148" t="n">
        <v>181.823889499294</v>
      </c>
      <c r="N65" s="147" t="s">
        <v>90</v>
      </c>
      <c r="O65" s="148" t="n">
        <v>33.1330030949804</v>
      </c>
    </row>
    <row r="66" customFormat="false" ht="12.75" hidden="false" customHeight="false" outlineLevel="0" collapsed="false">
      <c r="B66" s="110"/>
      <c r="C66" s="146"/>
      <c r="E66" s="110"/>
      <c r="F66" s="146"/>
      <c r="H66" s="110"/>
      <c r="I66" s="146"/>
      <c r="K66" s="110"/>
      <c r="L66" s="146"/>
      <c r="N66" s="110"/>
      <c r="O66" s="146"/>
    </row>
    <row r="67" customFormat="false" ht="12.75" hidden="false" customHeight="false" outlineLevel="0" collapsed="false">
      <c r="B67" s="110" t="s">
        <v>361</v>
      </c>
      <c r="C67" s="146"/>
      <c r="E67" s="110" t="s">
        <v>361</v>
      </c>
      <c r="F67" s="146"/>
      <c r="H67" s="110" t="s">
        <v>361</v>
      </c>
      <c r="I67" s="146"/>
      <c r="K67" s="110" t="s">
        <v>361</v>
      </c>
      <c r="L67" s="146"/>
      <c r="N67" s="110" t="s">
        <v>361</v>
      </c>
      <c r="O67" s="146"/>
    </row>
    <row r="68" customFormat="false" ht="13.7" hidden="false" customHeight="true" outlineLevel="0" collapsed="false">
      <c r="B68" s="144" t="s">
        <v>102</v>
      </c>
      <c r="C68" s="145" t="n">
        <v>6.37860082304527</v>
      </c>
      <c r="E68" s="144" t="s">
        <v>51</v>
      </c>
      <c r="F68" s="145" t="n">
        <v>1.97591094440115</v>
      </c>
      <c r="H68" s="144" t="s">
        <v>12</v>
      </c>
      <c r="I68" s="145" t="n">
        <v>6.06021449799716</v>
      </c>
      <c r="K68" s="144" t="s">
        <v>102</v>
      </c>
      <c r="L68" s="145" t="n">
        <v>50.4559270516717</v>
      </c>
      <c r="N68" s="144" t="s">
        <v>36</v>
      </c>
      <c r="O68" s="145" t="n">
        <v>4.91118264290407</v>
      </c>
    </row>
    <row r="69" customFormat="false" ht="13.7" hidden="false" customHeight="true" outlineLevel="0" collapsed="false">
      <c r="B69" s="112" t="s">
        <v>11</v>
      </c>
      <c r="C69" s="146" t="n">
        <v>4.76190476190477</v>
      </c>
      <c r="E69" s="112" t="s">
        <v>72</v>
      </c>
      <c r="F69" s="146" t="n">
        <v>1.94095547107753</v>
      </c>
      <c r="H69" s="112" t="s">
        <v>47</v>
      </c>
      <c r="I69" s="146" t="n">
        <v>5.64140299239637</v>
      </c>
      <c r="K69" s="112" t="s">
        <v>29</v>
      </c>
      <c r="L69" s="146" t="n">
        <v>47.4885844748858</v>
      </c>
      <c r="N69" s="112" t="s">
        <v>103</v>
      </c>
      <c r="O69" s="146" t="n">
        <v>3.57053535981722</v>
      </c>
    </row>
    <row r="70" customFormat="false" ht="13.7" hidden="false" customHeight="true" outlineLevel="0" collapsed="false">
      <c r="B70" s="147" t="s">
        <v>47</v>
      </c>
      <c r="C70" s="148" t="n">
        <v>2.14891041162228</v>
      </c>
      <c r="E70" s="147" t="s">
        <v>26</v>
      </c>
      <c r="F70" s="148" t="n">
        <v>0.870423964718992</v>
      </c>
      <c r="H70" s="147" t="s">
        <v>51</v>
      </c>
      <c r="I70" s="148" t="n">
        <v>1.87486040986302</v>
      </c>
      <c r="K70" s="147" t="s">
        <v>67</v>
      </c>
      <c r="L70" s="148" t="n">
        <v>23.2686980609418</v>
      </c>
      <c r="N70" s="147" t="s">
        <v>70</v>
      </c>
      <c r="O70" s="148" t="n">
        <v>1.83675311424629</v>
      </c>
    </row>
    <row r="71" customFormat="false" ht="12.75" hidden="false" customHeight="false" outlineLevel="0" collapsed="false">
      <c r="B71" s="110"/>
      <c r="C71" s="146"/>
      <c r="E71" s="110"/>
      <c r="F71" s="146"/>
      <c r="H71" s="110"/>
      <c r="I71" s="146"/>
      <c r="K71" s="110"/>
      <c r="L71" s="146"/>
      <c r="N71" s="110"/>
      <c r="O71" s="146"/>
    </row>
    <row r="72" customFormat="false" ht="12.75" hidden="false" customHeight="false" outlineLevel="0" collapsed="false">
      <c r="B72" s="110" t="s">
        <v>362</v>
      </c>
      <c r="C72" s="146"/>
      <c r="E72" s="110" t="s">
        <v>362</v>
      </c>
      <c r="F72" s="146"/>
      <c r="H72" s="110" t="s">
        <v>362</v>
      </c>
      <c r="I72" s="146"/>
      <c r="K72" s="110" t="s">
        <v>362</v>
      </c>
      <c r="L72" s="146"/>
      <c r="N72" s="110" t="s">
        <v>362</v>
      </c>
      <c r="O72" s="146"/>
    </row>
    <row r="73" customFormat="false" ht="13.7" hidden="false" customHeight="true" outlineLevel="0" collapsed="false">
      <c r="B73" s="144" t="s">
        <v>88</v>
      </c>
      <c r="C73" s="145" t="n">
        <v>-47.8947368421053</v>
      </c>
      <c r="E73" s="144" t="s">
        <v>10</v>
      </c>
      <c r="F73" s="145" t="n">
        <v>-40.7139726978312</v>
      </c>
      <c r="H73" s="144" t="s">
        <v>17</v>
      </c>
      <c r="I73" s="145" t="n">
        <v>-44.0005933397612</v>
      </c>
      <c r="K73" s="144" t="s">
        <v>72</v>
      </c>
      <c r="L73" s="145" t="n">
        <v>-4.48979591836735</v>
      </c>
      <c r="N73" s="144" t="s">
        <v>67</v>
      </c>
      <c r="O73" s="145" t="n">
        <v>-17.9224804947516</v>
      </c>
    </row>
    <row r="74" customFormat="false" ht="13.7" hidden="false" customHeight="true" outlineLevel="0" collapsed="false">
      <c r="B74" s="112" t="s">
        <v>90</v>
      </c>
      <c r="C74" s="146" t="n">
        <v>-50</v>
      </c>
      <c r="E74" s="112" t="s">
        <v>98</v>
      </c>
      <c r="F74" s="146" t="n">
        <v>-42.073354169829</v>
      </c>
      <c r="H74" s="112" t="s">
        <v>29</v>
      </c>
      <c r="I74" s="146" t="n">
        <v>-50.8888888888889</v>
      </c>
      <c r="K74" s="149" t="s">
        <v>19</v>
      </c>
      <c r="L74" s="103" t="s">
        <v>19</v>
      </c>
      <c r="N74" s="112" t="s">
        <v>91</v>
      </c>
      <c r="O74" s="146" t="n">
        <v>-20.0645872088278</v>
      </c>
    </row>
    <row r="75" customFormat="false" ht="13.7" hidden="false" customHeight="true" outlineLevel="0" collapsed="false">
      <c r="B75" s="147" t="s">
        <v>103</v>
      </c>
      <c r="C75" s="148" t="n">
        <v>-54.9731182795699</v>
      </c>
      <c r="E75" s="147" t="s">
        <v>103</v>
      </c>
      <c r="F75" s="148" t="n">
        <v>-53.3654175463189</v>
      </c>
      <c r="H75" s="147" t="s">
        <v>37</v>
      </c>
      <c r="I75" s="148" t="n">
        <v>-72.1758830192565</v>
      </c>
      <c r="K75" s="150" t="s">
        <v>19</v>
      </c>
      <c r="L75" s="104" t="s">
        <v>19</v>
      </c>
      <c r="N75" s="147" t="s">
        <v>98</v>
      </c>
      <c r="O75" s="148" t="n">
        <v>-42.073354169829</v>
      </c>
    </row>
    <row r="79" customFormat="false" ht="12.75" hidden="false" customHeight="false" outlineLevel="0" collapsed="false">
      <c r="H79" s="26"/>
      <c r="I79" s="26"/>
    </row>
    <row r="80" customFormat="false" ht="12.75" hidden="false" customHeight="false" outlineLevel="0" collapsed="false">
      <c r="H80" s="26"/>
      <c r="I80" s="26"/>
    </row>
    <row r="81" customFormat="false" ht="12.75" hidden="false" customHeight="false" outlineLevel="0" collapsed="false">
      <c r="H81" s="26"/>
      <c r="I81" s="26"/>
    </row>
    <row r="82" customFormat="false" ht="12.75" hidden="false" customHeight="false" outlineLevel="0" collapsed="false">
      <c r="H82" s="26"/>
      <c r="I82" s="26"/>
    </row>
    <row r="83" customFormat="false" ht="12.75" hidden="false" customHeight="false" outlineLevel="0" collapsed="false">
      <c r="H83" s="26"/>
      <c r="I83" s="26"/>
    </row>
    <row r="84" customFormat="false" ht="12.75" hidden="false" customHeight="false" outlineLevel="0" collapsed="false">
      <c r="H84" s="26"/>
      <c r="I84" s="26"/>
    </row>
    <row r="85" customFormat="false" ht="12.75" hidden="false" customHeight="false" outlineLevel="0" collapsed="false">
      <c r="H85" s="26"/>
      <c r="I85" s="26"/>
    </row>
    <row r="86" customFormat="false" ht="12.75" hidden="false" customHeight="false" outlineLevel="0" collapsed="false">
      <c r="H86" s="26"/>
      <c r="I86" s="26"/>
    </row>
    <row r="87" customFormat="false" ht="12.75" hidden="false" customHeight="false" outlineLevel="0" collapsed="false">
      <c r="H87" s="26"/>
      <c r="I87" s="26"/>
    </row>
    <row r="88" customFormat="false" ht="12.75" hidden="false" customHeight="false" outlineLevel="0" collapsed="false">
      <c r="H88" s="26"/>
      <c r="I88" s="26"/>
    </row>
    <row r="89" customFormat="false" ht="12.75" hidden="false" customHeight="false" outlineLevel="0" collapsed="false">
      <c r="H89" s="26"/>
      <c r="I89" s="26"/>
    </row>
    <row r="90" customFormat="false" ht="12.75" hidden="false" customHeight="false" outlineLevel="0" collapsed="false">
      <c r="H90" s="26"/>
      <c r="I90" s="26"/>
    </row>
    <row r="91" customFormat="false" ht="12.75" hidden="false" customHeight="false" outlineLevel="0" collapsed="false">
      <c r="H91" s="26"/>
      <c r="I91" s="26"/>
    </row>
    <row r="92" customFormat="false" ht="12.75" hidden="false" customHeight="false" outlineLevel="0" collapsed="false">
      <c r="H92" s="26"/>
      <c r="I92" s="26"/>
    </row>
    <row r="93" customFormat="false" ht="12.75" hidden="false" customHeight="false" outlineLevel="0" collapsed="false">
      <c r="H93" s="26"/>
      <c r="I93" s="26"/>
    </row>
    <row r="94" customFormat="false" ht="12.75" hidden="false" customHeight="false" outlineLevel="0" collapsed="false">
      <c r="H94" s="26"/>
      <c r="I94" s="26"/>
    </row>
    <row r="95" customFormat="false" ht="12.75" hidden="false" customHeight="false" outlineLevel="0" collapsed="false">
      <c r="H95" s="26"/>
      <c r="I95" s="26"/>
    </row>
    <row r="96" customFormat="false" ht="12.75" hidden="false" customHeight="false" outlineLevel="0" collapsed="false">
      <c r="E96" s="138"/>
      <c r="H96" s="26"/>
      <c r="I96" s="26"/>
    </row>
    <row r="97" customFormat="false" ht="12.75" hidden="false" customHeight="false" outlineLevel="0" collapsed="false">
      <c r="E97" s="138"/>
      <c r="H97" s="26"/>
      <c r="I97" s="26"/>
    </row>
    <row r="98" customFormat="false" ht="12.75" hidden="false" customHeight="false" outlineLevel="0" collapsed="false">
      <c r="E98" s="138"/>
      <c r="H98" s="26"/>
      <c r="I98" s="26"/>
    </row>
  </sheetData>
  <mergeCells count="60">
    <mergeCell ref="B5:C5"/>
    <mergeCell ref="E5:F5"/>
    <mergeCell ref="H5:I5"/>
    <mergeCell ref="K5:L5"/>
    <mergeCell ref="N5:O5"/>
    <mergeCell ref="B6:C6"/>
    <mergeCell ref="E6:F6"/>
    <mergeCell ref="H6:I6"/>
    <mergeCell ref="K6:L6"/>
    <mergeCell ref="N6:O6"/>
    <mergeCell ref="B8:C8"/>
    <mergeCell ref="E8:F8"/>
    <mergeCell ref="H8:I8"/>
    <mergeCell ref="K8:L8"/>
    <mergeCell ref="N8:O8"/>
    <mergeCell ref="B23:C23"/>
    <mergeCell ref="E23:F23"/>
    <mergeCell ref="H23:I23"/>
    <mergeCell ref="K23:L23"/>
    <mergeCell ref="N23:O23"/>
    <mergeCell ref="B24:C24"/>
    <mergeCell ref="E24:F24"/>
    <mergeCell ref="H24:I24"/>
    <mergeCell ref="K24:L24"/>
    <mergeCell ref="N24:O24"/>
    <mergeCell ref="B26:C26"/>
    <mergeCell ref="E26:F26"/>
    <mergeCell ref="H26:I26"/>
    <mergeCell ref="K26:L26"/>
    <mergeCell ref="N26:O26"/>
    <mergeCell ref="B41:C41"/>
    <mergeCell ref="E41:F41"/>
    <mergeCell ref="H41:I41"/>
    <mergeCell ref="K41:L41"/>
    <mergeCell ref="N41:O41"/>
    <mergeCell ref="B42:C42"/>
    <mergeCell ref="E42:F42"/>
    <mergeCell ref="H42:I42"/>
    <mergeCell ref="K42:L42"/>
    <mergeCell ref="N42:O42"/>
    <mergeCell ref="B44:C44"/>
    <mergeCell ref="E44:F44"/>
    <mergeCell ref="H44:I44"/>
    <mergeCell ref="K44:L44"/>
    <mergeCell ref="N44:O44"/>
    <mergeCell ref="B59:C59"/>
    <mergeCell ref="E59:F59"/>
    <mergeCell ref="H59:I59"/>
    <mergeCell ref="K59:L59"/>
    <mergeCell ref="N59:O59"/>
    <mergeCell ref="B60:C60"/>
    <mergeCell ref="E60:F60"/>
    <mergeCell ref="H60:I60"/>
    <mergeCell ref="K60:L60"/>
    <mergeCell ref="N60:O60"/>
    <mergeCell ref="B62:C62"/>
    <mergeCell ref="E62:F62"/>
    <mergeCell ref="H62:I62"/>
    <mergeCell ref="K62:L62"/>
    <mergeCell ref="N62:O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8.75" zeroHeight="false" outlineLevelRow="0" outlineLevelCol="0"/>
  <cols>
    <col collapsed="false" customWidth="true" hidden="false" outlineLevel="0" max="1" min="1" style="151" width="9.85"/>
    <col collapsed="false" customWidth="true" hidden="false" outlineLevel="0" max="2" min="2" style="151" width="27.7"/>
    <col collapsed="false" customWidth="true" hidden="false" outlineLevel="0" max="3" min="3" style="152" width="27.7"/>
    <col collapsed="false" customWidth="false" hidden="false" outlineLevel="0" max="4" min="4" style="151" width="5.71"/>
    <col collapsed="false" customWidth="true" hidden="false" outlineLevel="0" max="5" min="5" style="151" width="27.7"/>
    <col collapsed="false" customWidth="true" hidden="false" outlineLevel="0" max="6" min="6" style="152" width="27.7"/>
    <col collapsed="false" customWidth="false" hidden="false" outlineLevel="0" max="7" min="7" style="151" width="5.71"/>
    <col collapsed="false" customWidth="true" hidden="false" outlineLevel="0" max="9" min="8" style="152" width="27.7"/>
    <col collapsed="false" customWidth="false" hidden="false" outlineLevel="0" max="257" min="10" style="151" width="5.71"/>
  </cols>
  <sheetData>
    <row r="3" customFormat="false" ht="22.5" hidden="false" customHeight="false" outlineLevel="0" collapsed="false">
      <c r="A3" s="153"/>
      <c r="B3" s="154" t="s">
        <v>378</v>
      </c>
    </row>
    <row r="4" customFormat="false" ht="18.75" hidden="false" customHeight="false" outlineLevel="0" collapsed="false">
      <c r="A4" s="153"/>
      <c r="B4" s="153"/>
    </row>
    <row r="5" customFormat="false" ht="18.75" hidden="false" customHeight="false" outlineLevel="0" collapsed="false">
      <c r="B5" s="155" t="s">
        <v>354</v>
      </c>
      <c r="C5" s="155"/>
      <c r="E5" s="155" t="s">
        <v>355</v>
      </c>
      <c r="F5" s="155"/>
      <c r="H5" s="155" t="s">
        <v>356</v>
      </c>
      <c r="I5" s="155"/>
    </row>
    <row r="6" customFormat="false" ht="18.75" hidden="false" customHeight="true" outlineLevel="0" collapsed="false">
      <c r="B6" s="156" t="s">
        <v>359</v>
      </c>
      <c r="C6" s="156"/>
      <c r="E6" s="156" t="s">
        <v>359</v>
      </c>
      <c r="F6" s="156"/>
      <c r="H6" s="156" t="s">
        <v>359</v>
      </c>
      <c r="I6" s="156"/>
    </row>
    <row r="7" customFormat="false" ht="18.75" hidden="false" customHeight="false" outlineLevel="0" collapsed="false">
      <c r="B7" s="157"/>
      <c r="C7" s="158"/>
      <c r="E7" s="157"/>
      <c r="F7" s="158"/>
      <c r="H7" s="157"/>
      <c r="I7" s="158"/>
    </row>
    <row r="8" customFormat="false" ht="18.75" hidden="false" customHeight="false" outlineLevel="0" collapsed="false">
      <c r="B8" s="159" t="s">
        <v>360</v>
      </c>
      <c r="C8" s="159"/>
      <c r="E8" s="159" t="s">
        <v>360</v>
      </c>
      <c r="F8" s="159"/>
      <c r="H8" s="159" t="s">
        <v>360</v>
      </c>
      <c r="I8" s="159"/>
    </row>
    <row r="9" customFormat="false" ht="18.75" hidden="false" customHeight="false" outlineLevel="0" collapsed="false">
      <c r="B9" s="160" t="s">
        <v>67</v>
      </c>
      <c r="C9" s="161" t="n">
        <f aca="false">(+54a!C9/100+1)^9*100-100</f>
        <v>98.8167470418901</v>
      </c>
      <c r="E9" s="160" t="s">
        <v>17</v>
      </c>
      <c r="F9" s="161" t="n">
        <f aca="false">(+54a!F9/100+1)^9*100-100</f>
        <v>43.1365104395413</v>
      </c>
      <c r="H9" s="160" t="s">
        <v>75</v>
      </c>
      <c r="I9" s="161" t="n">
        <f aca="false">(+54a!I9/100+1)^9*100-100</f>
        <v>155.36231884058</v>
      </c>
    </row>
    <row r="10" customFormat="false" ht="18.75" hidden="false" customHeight="false" outlineLevel="0" collapsed="false">
      <c r="B10" s="157" t="s">
        <v>43</v>
      </c>
      <c r="C10" s="162" t="n">
        <f aca="false">(+54a!C10/100+1)^9*100-100</f>
        <v>74.250533126426</v>
      </c>
      <c r="E10" s="157" t="s">
        <v>11</v>
      </c>
      <c r="F10" s="162" t="n">
        <f aca="false">(+54a!F10/100+1)^9*100-100</f>
        <v>41.3313690224337</v>
      </c>
      <c r="H10" s="157" t="s">
        <v>35</v>
      </c>
      <c r="I10" s="162" t="n">
        <f aca="false">(+54a!I10/100+1)^9*100-100</f>
        <v>135.238095238095</v>
      </c>
    </row>
    <row r="11" customFormat="false" ht="18.75" hidden="false" customHeight="false" outlineLevel="0" collapsed="false">
      <c r="B11" s="163" t="s">
        <v>93</v>
      </c>
      <c r="C11" s="164" t="n">
        <f aca="false">(+54a!C11/100+1)^9*100-100</f>
        <v>70.166894548451</v>
      </c>
      <c r="E11" s="163" t="s">
        <v>93</v>
      </c>
      <c r="F11" s="164" t="n">
        <f aca="false">(+54a!F11/100+1)^9*100-100</f>
        <v>39.1648287400287</v>
      </c>
      <c r="H11" s="163" t="s">
        <v>65</v>
      </c>
      <c r="I11" s="164" t="n">
        <f aca="false">(+54a!I11/100+1)^9*100-100</f>
        <v>117.543859649123</v>
      </c>
    </row>
    <row r="12" customFormat="false" ht="18.75" hidden="false" customHeight="false" outlineLevel="0" collapsed="false">
      <c r="B12" s="165"/>
      <c r="C12" s="162"/>
      <c r="E12" s="165"/>
      <c r="F12" s="162"/>
      <c r="H12" s="165"/>
      <c r="I12" s="162"/>
    </row>
    <row r="13" customFormat="false" ht="18.75" hidden="false" customHeight="false" outlineLevel="0" collapsed="false">
      <c r="B13" s="165" t="s">
        <v>361</v>
      </c>
      <c r="C13" s="162"/>
      <c r="E13" s="165" t="s">
        <v>361</v>
      </c>
      <c r="F13" s="162"/>
      <c r="H13" s="165" t="s">
        <v>361</v>
      </c>
      <c r="I13" s="162"/>
    </row>
    <row r="14" customFormat="false" ht="18.75" hidden="false" customHeight="false" outlineLevel="0" collapsed="false">
      <c r="B14" s="160" t="s">
        <v>83</v>
      </c>
      <c r="C14" s="161" t="n">
        <f aca="false">(+54a!C14/100+1)^9*100-100</f>
        <v>3.04946926817944</v>
      </c>
      <c r="E14" s="160" t="s">
        <v>42</v>
      </c>
      <c r="F14" s="161" t="n">
        <f aca="false">(+54a!F14/100+1)^9*100-100</f>
        <v>1.98807456849848</v>
      </c>
      <c r="H14" s="160" t="s">
        <v>39</v>
      </c>
      <c r="I14" s="161" t="n">
        <f aca="false">(+54a!I14/100+1)^9*100-100</f>
        <v>2.77777777777774</v>
      </c>
    </row>
    <row r="15" customFormat="false" ht="18.75" hidden="false" customHeight="false" outlineLevel="0" collapsed="false">
      <c r="B15" s="157" t="s">
        <v>42</v>
      </c>
      <c r="C15" s="162" t="n">
        <f aca="false">(+54a!C15/100+1)^9*100-100</f>
        <v>2.08830854841837</v>
      </c>
      <c r="E15" s="157" t="s">
        <v>72</v>
      </c>
      <c r="F15" s="162" t="n">
        <f aca="false">(+54a!F15/100+1)^9*100-100</f>
        <v>1.94095547107744</v>
      </c>
      <c r="H15" s="157" t="s">
        <v>96</v>
      </c>
      <c r="I15" s="162" t="n">
        <f aca="false">(+54a!I15/100+1)^9*100-100</f>
        <v>1.26582278481008</v>
      </c>
    </row>
    <row r="16" customFormat="false" ht="18.75" hidden="false" customHeight="false" outlineLevel="0" collapsed="false">
      <c r="B16" s="163" t="s">
        <v>22</v>
      </c>
      <c r="C16" s="164" t="n">
        <f aca="false">(+54a!C16/100+1)^9*100-100</f>
        <v>0.257181217823018</v>
      </c>
      <c r="E16" s="163" t="s">
        <v>85</v>
      </c>
      <c r="F16" s="164" t="n">
        <f aca="false">(+54a!F16/100+1)^9*100-100</f>
        <v>1.60460937678097</v>
      </c>
      <c r="H16" s="163" t="s">
        <v>95</v>
      </c>
      <c r="I16" s="164" t="n">
        <f aca="false">(+54a!I16/100+1)^9*100-100</f>
        <v>0.813008130081357</v>
      </c>
    </row>
    <row r="17" customFormat="false" ht="18.75" hidden="false" customHeight="false" outlineLevel="0" collapsed="false">
      <c r="B17" s="165"/>
      <c r="C17" s="162"/>
      <c r="E17" s="165"/>
      <c r="F17" s="162"/>
      <c r="H17" s="165"/>
      <c r="I17" s="162"/>
    </row>
    <row r="18" customFormat="false" ht="18.75" hidden="false" customHeight="false" outlineLevel="0" collapsed="false">
      <c r="B18" s="165" t="s">
        <v>362</v>
      </c>
      <c r="C18" s="162"/>
      <c r="E18" s="165" t="s">
        <v>362</v>
      </c>
      <c r="F18" s="162"/>
      <c r="H18" s="165" t="s">
        <v>362</v>
      </c>
      <c r="I18" s="162"/>
    </row>
    <row r="19" customFormat="false" ht="18.75" hidden="false" customHeight="false" outlineLevel="0" collapsed="false">
      <c r="B19" s="160" t="s">
        <v>68</v>
      </c>
      <c r="C19" s="161" t="n">
        <f aca="false">(+54a!C19/100+1)^9*100-100</f>
        <v>-28.2278050959522</v>
      </c>
      <c r="E19" s="160" t="s">
        <v>103</v>
      </c>
      <c r="F19" s="161" t="n">
        <f aca="false">(+54a!F19/100+1)^9*100-100</f>
        <v>-44.0385010555826</v>
      </c>
      <c r="H19" s="160" t="s">
        <v>29</v>
      </c>
      <c r="I19" s="161" t="n">
        <f aca="false">(+54a!I19/100+1)^9*100-100</f>
        <v>-56.6666666666666</v>
      </c>
    </row>
    <row r="20" customFormat="false" ht="18.75" hidden="false" customHeight="false" outlineLevel="0" collapsed="false">
      <c r="B20" s="157" t="s">
        <v>11</v>
      </c>
      <c r="C20" s="162" t="n">
        <f aca="false">(+54a!C20/100+1)^9*100-100</f>
        <v>-29.3661899518013</v>
      </c>
      <c r="E20" s="157" t="s">
        <v>68</v>
      </c>
      <c r="F20" s="162" t="n">
        <f aca="false">(+54a!F20/100+1)^9*100-100</f>
        <v>-52.8169708071509</v>
      </c>
      <c r="H20" s="157" t="s">
        <v>90</v>
      </c>
      <c r="I20" s="162" t="n">
        <f aca="false">(+54a!I20/100+1)^9*100-100</f>
        <v>-70</v>
      </c>
    </row>
    <row r="21" customFormat="false" ht="18.75" hidden="false" customHeight="false" outlineLevel="0" collapsed="false">
      <c r="B21" s="163" t="s">
        <v>90</v>
      </c>
      <c r="C21" s="164" t="n">
        <f aca="false">(+54a!C21/100+1)^9*100-100</f>
        <v>-49.382941412629</v>
      </c>
      <c r="E21" s="163" t="s">
        <v>90</v>
      </c>
      <c r="F21" s="164" t="n">
        <f aca="false">(+54a!F21/100+1)^9*100-100</f>
        <v>-55.6223323016732</v>
      </c>
      <c r="H21" s="163" t="s">
        <v>37</v>
      </c>
      <c r="I21" s="164" t="n">
        <f aca="false">(+54a!I21/100+1)^9*100-100</f>
        <v>-74.1633199464525</v>
      </c>
    </row>
    <row r="22" customFormat="false" ht="50.1" hidden="false" customHeight="true" outlineLevel="0" collapsed="false"/>
    <row r="23" customFormat="false" ht="18.75" hidden="false" customHeight="false" outlineLevel="0" collapsed="false">
      <c r="B23" s="155" t="s">
        <v>357</v>
      </c>
      <c r="C23" s="155"/>
      <c r="E23" s="155" t="s">
        <v>358</v>
      </c>
      <c r="F23" s="155"/>
      <c r="H23" s="155" t="s">
        <v>363</v>
      </c>
      <c r="I23" s="155"/>
    </row>
    <row r="24" customFormat="false" ht="18.75" hidden="false" customHeight="false" outlineLevel="0" collapsed="false">
      <c r="B24" s="156" t="s">
        <v>359</v>
      </c>
      <c r="C24" s="156"/>
      <c r="E24" s="156" t="s">
        <v>359</v>
      </c>
      <c r="F24" s="156"/>
      <c r="H24" s="156" t="s">
        <v>359</v>
      </c>
      <c r="I24" s="156"/>
    </row>
    <row r="25" customFormat="false" ht="18.75" hidden="false" customHeight="false" outlineLevel="0" collapsed="false">
      <c r="B25" s="157"/>
      <c r="C25" s="158"/>
      <c r="E25" s="157"/>
      <c r="F25" s="158"/>
      <c r="H25" s="157"/>
      <c r="I25" s="158"/>
    </row>
    <row r="26" customFormat="false" ht="18.75" hidden="false" customHeight="false" outlineLevel="0" collapsed="false">
      <c r="B26" s="159" t="s">
        <v>360</v>
      </c>
      <c r="C26" s="159"/>
      <c r="E26" s="159" t="s">
        <v>360</v>
      </c>
      <c r="F26" s="159"/>
      <c r="H26" s="159" t="s">
        <v>360</v>
      </c>
      <c r="I26" s="159"/>
    </row>
    <row r="27" customFormat="false" ht="18.75" hidden="false" customHeight="false" outlineLevel="0" collapsed="false">
      <c r="B27" s="160" t="s">
        <v>25</v>
      </c>
      <c r="C27" s="161" t="n">
        <f aca="false">(+54a!C27/100+1)^9*100-100</f>
        <v>166.666666666666</v>
      </c>
      <c r="E27" s="160" t="s">
        <v>65</v>
      </c>
      <c r="F27" s="161" t="n">
        <f aca="false">(+54a!F27/100+1)^9*100-100</f>
        <v>278.260869565217</v>
      </c>
      <c r="H27" s="160" t="s">
        <v>75</v>
      </c>
      <c r="I27" s="161" t="n">
        <f aca="false">(+54a!I27/100+1)^9*100-100</f>
        <v>269.042316258351</v>
      </c>
    </row>
    <row r="28" customFormat="false" ht="18.75" hidden="false" customHeight="false" outlineLevel="0" collapsed="false">
      <c r="B28" s="157" t="s">
        <v>16</v>
      </c>
      <c r="C28" s="162" t="n">
        <f aca="false">(+54a!C28/100+1)^9*100-100</f>
        <v>129.324894514768</v>
      </c>
      <c r="E28" s="157" t="s">
        <v>35</v>
      </c>
      <c r="F28" s="162" t="n">
        <f aca="false">(+54a!F28/100+1)^9*100-100</f>
        <v>248.333333333333</v>
      </c>
      <c r="H28" s="157" t="s">
        <v>17</v>
      </c>
      <c r="I28" s="162" t="n">
        <f aca="false">(+54a!I28/100+1)^9*100-100</f>
        <v>224.724061810154</v>
      </c>
    </row>
    <row r="29" customFormat="false" ht="18.75" hidden="false" customHeight="false" outlineLevel="0" collapsed="false">
      <c r="B29" s="163" t="s">
        <v>82</v>
      </c>
      <c r="C29" s="164" t="n">
        <f aca="false">(+54a!C29/100+1)^9*100-100</f>
        <v>87.4999999999999</v>
      </c>
      <c r="E29" s="163" t="s">
        <v>42</v>
      </c>
      <c r="F29" s="164" t="n">
        <f aca="false">(+54a!F29/100+1)^9*100-100</f>
        <v>196.808510638298</v>
      </c>
      <c r="H29" s="163" t="s">
        <v>50</v>
      </c>
      <c r="I29" s="164" t="n">
        <f aca="false">(+54a!I29/100+1)^9*100-100</f>
        <v>218.451242829828</v>
      </c>
    </row>
    <row r="30" customFormat="false" ht="18.75" hidden="false" customHeight="false" outlineLevel="0" collapsed="false">
      <c r="B30" s="165"/>
      <c r="C30" s="162"/>
      <c r="E30" s="165"/>
      <c r="F30" s="162"/>
      <c r="H30" s="165"/>
      <c r="I30" s="162"/>
    </row>
    <row r="31" customFormat="false" ht="18.75" hidden="false" customHeight="false" outlineLevel="0" collapsed="false">
      <c r="B31" s="165" t="s">
        <v>361</v>
      </c>
      <c r="C31" s="162"/>
      <c r="E31" s="165" t="s">
        <v>361</v>
      </c>
      <c r="F31" s="162"/>
      <c r="H31" s="165" t="s">
        <v>361</v>
      </c>
      <c r="I31" s="162"/>
    </row>
    <row r="32" customFormat="false" ht="18.75" hidden="false" customHeight="false" outlineLevel="0" collapsed="false">
      <c r="B32" s="160" t="s">
        <v>67</v>
      </c>
      <c r="C32" s="161" t="n">
        <f aca="false">(+54a!C32/100+1)^9*100-100</f>
        <v>8.33333333333333</v>
      </c>
      <c r="E32" s="160" t="s">
        <v>40</v>
      </c>
      <c r="F32" s="161" t="n">
        <f aca="false">(+54a!F32/100+1)^9*100-100</f>
        <v>4.34782608695652</v>
      </c>
      <c r="H32" s="160" t="s">
        <v>44</v>
      </c>
      <c r="I32" s="161" t="n">
        <f aca="false">(+54a!I32/100+1)^9*100-100</f>
        <v>27.5862068965516</v>
      </c>
    </row>
    <row r="33" customFormat="false" ht="18.75" hidden="false" customHeight="false" outlineLevel="0" collapsed="false">
      <c r="B33" s="157" t="s">
        <v>96</v>
      </c>
      <c r="C33" s="162" t="n">
        <f aca="false">(+54a!C33/100+1)^9*100-100</f>
        <v>5.26315789473686</v>
      </c>
      <c r="E33" s="157" t="s">
        <v>34</v>
      </c>
      <c r="F33" s="162" t="n">
        <f aca="false">(+54a!F33/100+1)^9*100-100</f>
        <v>3.12499999999989</v>
      </c>
      <c r="H33" s="157" t="s">
        <v>25</v>
      </c>
      <c r="I33" s="162" t="n">
        <f aca="false">(+54a!I33/100+1)^9*100-100</f>
        <v>13.6363636363636</v>
      </c>
    </row>
    <row r="34" customFormat="false" ht="18.75" hidden="false" customHeight="false" outlineLevel="0" collapsed="false">
      <c r="B34" s="163" t="s">
        <v>12</v>
      </c>
      <c r="C34" s="164" t="n">
        <f aca="false">(+54a!C34/100+1)^9*100-100</f>
        <v>4.41176470588245</v>
      </c>
      <c r="E34" s="163" t="s">
        <v>77</v>
      </c>
      <c r="F34" s="164" t="n">
        <f aca="false">(+54a!F34/100+1)^9*100-100</f>
        <v>3.12499999999989</v>
      </c>
      <c r="H34" s="163" t="s">
        <v>68</v>
      </c>
      <c r="I34" s="164" t="n">
        <f aca="false">(+54a!I34/100+1)^9*100-100</f>
        <v>8.33333333333333</v>
      </c>
    </row>
    <row r="35" customFormat="false" ht="18.75" hidden="false" customHeight="false" outlineLevel="0" collapsed="false">
      <c r="B35" s="165"/>
      <c r="C35" s="162"/>
      <c r="E35" s="165"/>
      <c r="F35" s="162"/>
      <c r="H35" s="165"/>
      <c r="I35" s="162"/>
    </row>
    <row r="36" customFormat="false" ht="18.75" hidden="false" customHeight="false" outlineLevel="0" collapsed="false">
      <c r="B36" s="165" t="s">
        <v>362</v>
      </c>
      <c r="C36" s="162"/>
      <c r="E36" s="165" t="s">
        <v>362</v>
      </c>
      <c r="F36" s="162"/>
      <c r="H36" s="165" t="s">
        <v>362</v>
      </c>
      <c r="I36" s="162"/>
    </row>
    <row r="37" customFormat="false" ht="18.75" hidden="false" customHeight="false" outlineLevel="0" collapsed="false">
      <c r="B37" s="160" t="s">
        <v>10</v>
      </c>
      <c r="C37" s="161" t="n">
        <f aca="false">(+54a!C37/100+1)^9*100-100</f>
        <v>-64.4839067702553</v>
      </c>
      <c r="E37" s="160" t="s">
        <v>90</v>
      </c>
      <c r="F37" s="161" t="n">
        <f aca="false">(+54a!F37/100+1)^9*100-100</f>
        <v>-62.5</v>
      </c>
      <c r="H37" s="160" t="s">
        <v>72</v>
      </c>
      <c r="I37" s="161" t="n">
        <f aca="false">(+54a!I37/100+1)^9*100-100</f>
        <v>-8.16326530612247</v>
      </c>
    </row>
    <row r="38" customFormat="false" ht="18.75" hidden="false" customHeight="false" outlineLevel="0" collapsed="false">
      <c r="B38" s="157" t="s">
        <v>90</v>
      </c>
      <c r="C38" s="162" t="n">
        <f aca="false">(+54a!C38/100+1)^9*100-100</f>
        <v>-74.9999999999999</v>
      </c>
      <c r="E38" s="157" t="s">
        <v>26</v>
      </c>
      <c r="F38" s="162" t="n">
        <f aca="false">(+54a!F38/100+1)^9*100-100</f>
        <v>-63.6363636363636</v>
      </c>
      <c r="H38" s="157" t="s">
        <v>90</v>
      </c>
      <c r="I38" s="162" t="n">
        <f aca="false">(+54a!I38/100+1)^9*100-100</f>
        <v>-39.4736842105263</v>
      </c>
    </row>
    <row r="39" customFormat="false" ht="18.75" hidden="false" customHeight="false" outlineLevel="0" collapsed="false">
      <c r="B39" s="163" t="s">
        <v>37</v>
      </c>
      <c r="C39" s="164" t="n">
        <f aca="false">(+54a!C39/100+1)^9*100-100</f>
        <v>-76.2711864406779</v>
      </c>
      <c r="E39" s="163" t="s">
        <v>25</v>
      </c>
      <c r="F39" s="164" t="n">
        <f aca="false">(+54a!F39/100+1)^9*100-100</f>
        <v>-66.6666666666666</v>
      </c>
      <c r="H39" s="163" t="s">
        <v>19</v>
      </c>
      <c r="I39" s="166" t="s">
        <v>19</v>
      </c>
    </row>
    <row r="40" customFormat="false" ht="50.1" hidden="false" customHeight="true" outlineLevel="0" collapsed="false"/>
    <row r="41" customFormat="false" ht="18.75" hidden="false" customHeight="false" outlineLevel="0" collapsed="false">
      <c r="B41" s="155" t="s">
        <v>364</v>
      </c>
      <c r="C41" s="155"/>
      <c r="E41" s="155" t="s">
        <v>365</v>
      </c>
      <c r="F41" s="155"/>
      <c r="H41" s="155" t="s">
        <v>366</v>
      </c>
      <c r="I41" s="155"/>
    </row>
    <row r="42" customFormat="false" ht="18.75" hidden="false" customHeight="false" outlineLevel="0" collapsed="false">
      <c r="B42" s="156" t="s">
        <v>359</v>
      </c>
      <c r="C42" s="156"/>
      <c r="E42" s="156" t="s">
        <v>359</v>
      </c>
      <c r="F42" s="156"/>
      <c r="H42" s="156" t="s">
        <v>359</v>
      </c>
      <c r="I42" s="156"/>
    </row>
    <row r="43" customFormat="false" ht="18.75" hidden="false" customHeight="false" outlineLevel="0" collapsed="false">
      <c r="B43" s="157"/>
      <c r="C43" s="158"/>
      <c r="E43" s="157"/>
      <c r="F43" s="158"/>
      <c r="H43" s="157"/>
      <c r="I43" s="158"/>
    </row>
    <row r="44" customFormat="false" ht="18.75" hidden="false" customHeight="false" outlineLevel="0" collapsed="false">
      <c r="B44" s="159" t="s">
        <v>360</v>
      </c>
      <c r="C44" s="159"/>
      <c r="E44" s="159" t="s">
        <v>360</v>
      </c>
      <c r="F44" s="159"/>
      <c r="H44" s="159" t="s">
        <v>360</v>
      </c>
      <c r="I44" s="159"/>
    </row>
    <row r="45" customFormat="false" ht="18.75" hidden="false" customHeight="false" outlineLevel="0" collapsed="false">
      <c r="B45" s="160" t="s">
        <v>75</v>
      </c>
      <c r="C45" s="161" t="n">
        <f aca="false">(+54a!C45/100+1)^9*100-100</f>
        <v>178.651685393258</v>
      </c>
      <c r="E45" s="160" t="s">
        <v>100</v>
      </c>
      <c r="F45" s="161" t="n">
        <f aca="false">(+54a!F45/100+1)^9*100-100</f>
        <v>1400</v>
      </c>
      <c r="H45" s="160" t="s">
        <v>93</v>
      </c>
      <c r="I45" s="161" t="n">
        <f aca="false">(+54a!I45/100+1)^9*100-100</f>
        <v>84.6153846153844</v>
      </c>
    </row>
    <row r="46" customFormat="false" ht="18.75" hidden="false" customHeight="false" outlineLevel="0" collapsed="false">
      <c r="B46" s="157" t="s">
        <v>17</v>
      </c>
      <c r="C46" s="162" t="n">
        <f aca="false">(+54a!C46/100+1)^9*100-100</f>
        <v>142.898550724637</v>
      </c>
      <c r="E46" s="157" t="s">
        <v>93</v>
      </c>
      <c r="F46" s="162" t="n">
        <f aca="false">(+54a!F46/100+1)^9*100-100</f>
        <v>933.333333333331</v>
      </c>
      <c r="H46" s="157" t="s">
        <v>75</v>
      </c>
      <c r="I46" s="162" t="n">
        <f aca="false">(+54a!I46/100+1)^9*100-100</f>
        <v>75</v>
      </c>
    </row>
    <row r="47" customFormat="false" ht="18.75" hidden="false" customHeight="false" outlineLevel="0" collapsed="false">
      <c r="B47" s="163" t="s">
        <v>46</v>
      </c>
      <c r="C47" s="164" t="n">
        <f aca="false">(+54a!C47/100+1)^9*100-100</f>
        <v>135.436893203883</v>
      </c>
      <c r="E47" s="163" t="s">
        <v>36</v>
      </c>
      <c r="F47" s="164" t="n">
        <f aca="false">(+54a!F47/100+1)^9*100-100</f>
        <v>809.999999999998</v>
      </c>
      <c r="H47" s="163" t="s">
        <v>81</v>
      </c>
      <c r="I47" s="164" t="n">
        <f aca="false">(+54a!I47/100+1)^9*100-100</f>
        <v>73.3333333333333</v>
      </c>
    </row>
    <row r="48" customFormat="false" ht="18.75" hidden="false" customHeight="false" outlineLevel="0" collapsed="false">
      <c r="B48" s="165"/>
      <c r="C48" s="162"/>
      <c r="E48" s="165"/>
      <c r="F48" s="162"/>
      <c r="H48" s="165"/>
      <c r="I48" s="162"/>
    </row>
    <row r="49" customFormat="false" ht="18.75" hidden="false" customHeight="false" outlineLevel="0" collapsed="false">
      <c r="B49" s="165" t="s">
        <v>361</v>
      </c>
      <c r="C49" s="162"/>
      <c r="E49" s="165" t="s">
        <v>361</v>
      </c>
      <c r="F49" s="162"/>
      <c r="H49" s="165" t="s">
        <v>361</v>
      </c>
      <c r="I49" s="162"/>
    </row>
    <row r="50" customFormat="false" ht="18.75" hidden="false" customHeight="false" outlineLevel="0" collapsed="false">
      <c r="B50" s="160" t="s">
        <v>39</v>
      </c>
      <c r="C50" s="161" t="n">
        <f aca="false">(+54a!C50/100+1)^9*100-100</f>
        <v>13.6363636363636</v>
      </c>
      <c r="E50" s="160" t="s">
        <v>102</v>
      </c>
      <c r="F50" s="161" t="n">
        <f aca="false">(+54a!F50/100+1)^9*100-100</f>
        <v>29.6296296296296</v>
      </c>
      <c r="H50" s="160" t="s">
        <v>100</v>
      </c>
      <c r="I50" s="161" t="n">
        <f aca="false">(+54a!I50/100+1)^9*100-100</f>
        <v>8.33333333333333</v>
      </c>
    </row>
    <row r="51" customFormat="false" ht="18.75" hidden="false" customHeight="false" outlineLevel="0" collapsed="false">
      <c r="B51" s="157" t="s">
        <v>40</v>
      </c>
      <c r="C51" s="162" t="n">
        <f aca="false">(+54a!C51/100+1)^9*100-100</f>
        <v>12</v>
      </c>
      <c r="E51" s="157" t="s">
        <v>44</v>
      </c>
      <c r="F51" s="162" t="n">
        <f aca="false">(+54a!F51/100+1)^9*100-100</f>
        <v>26.6666666666667</v>
      </c>
      <c r="H51" s="157" t="s">
        <v>29</v>
      </c>
      <c r="I51" s="162" t="n">
        <f aca="false">(+54a!I51/100+1)^9*100-100</f>
        <v>7.14285714285703</v>
      </c>
    </row>
    <row r="52" customFormat="false" ht="18.75" hidden="false" customHeight="false" outlineLevel="0" collapsed="false">
      <c r="B52" s="163" t="s">
        <v>29</v>
      </c>
      <c r="C52" s="164" t="n">
        <f aca="false">(+54a!C52/100+1)^9*100-100</f>
        <v>3.70370370370368</v>
      </c>
      <c r="E52" s="163" t="s">
        <v>25</v>
      </c>
      <c r="F52" s="164" t="n">
        <f aca="false">(+54a!F52/100+1)^9*100-100</f>
        <v>12.5000000000001</v>
      </c>
      <c r="H52" s="163" t="s">
        <v>40</v>
      </c>
      <c r="I52" s="164" t="n">
        <f aca="false">(+54a!I52/100+1)^9*100-100</f>
        <v>6.25</v>
      </c>
    </row>
    <row r="53" customFormat="false" ht="18.75" hidden="false" customHeight="false" outlineLevel="0" collapsed="false">
      <c r="B53" s="165"/>
      <c r="C53" s="162"/>
      <c r="E53" s="165"/>
      <c r="F53" s="162"/>
      <c r="H53" s="165"/>
      <c r="I53" s="162"/>
    </row>
    <row r="54" customFormat="false" ht="18.75" hidden="false" customHeight="false" outlineLevel="0" collapsed="false">
      <c r="B54" s="165" t="s">
        <v>362</v>
      </c>
      <c r="C54" s="162"/>
      <c r="E54" s="165" t="s">
        <v>362</v>
      </c>
      <c r="F54" s="162"/>
      <c r="H54" s="165" t="s">
        <v>362</v>
      </c>
      <c r="I54" s="162"/>
    </row>
    <row r="55" customFormat="false" ht="18.75" hidden="false" customHeight="false" outlineLevel="0" collapsed="false">
      <c r="B55" s="160" t="s">
        <v>80</v>
      </c>
      <c r="C55" s="161" t="n">
        <f aca="false">(+54a!C55/100+1)^9*100-100</f>
        <v>-12.9032258064517</v>
      </c>
      <c r="E55" s="160" t="s">
        <v>68</v>
      </c>
      <c r="F55" s="161" t="n">
        <f aca="false">(+54a!F55/100+1)^9*100-100</f>
        <v>-10.5263157894737</v>
      </c>
      <c r="H55" s="160" t="s">
        <v>33</v>
      </c>
      <c r="I55" s="161" t="n">
        <f aca="false">(+54a!I55/100+1)^9*100-100</f>
        <v>-30</v>
      </c>
    </row>
    <row r="56" customFormat="false" ht="18.75" hidden="false" customHeight="false" outlineLevel="0" collapsed="false">
      <c r="B56" s="157" t="s">
        <v>72</v>
      </c>
      <c r="C56" s="162" t="n">
        <f aca="false">(+54a!C56/100+1)^9*100-100</f>
        <v>-47.1264367816091</v>
      </c>
      <c r="E56" s="157" t="s">
        <v>19</v>
      </c>
      <c r="F56" s="167" t="s">
        <v>19</v>
      </c>
      <c r="H56" s="157" t="s">
        <v>44</v>
      </c>
      <c r="I56" s="162" t="n">
        <f aca="false">(+54a!I56/100+1)^9*100-100</f>
        <v>-33.3333333333333</v>
      </c>
    </row>
    <row r="57" customFormat="false" ht="18.75" hidden="false" customHeight="false" outlineLevel="0" collapsed="false">
      <c r="B57" s="163" t="s">
        <v>90</v>
      </c>
      <c r="C57" s="164" t="n">
        <f aca="false">(+54a!C57/100+1)^9*100-100</f>
        <v>-58.3333333333333</v>
      </c>
      <c r="E57" s="163" t="s">
        <v>19</v>
      </c>
      <c r="F57" s="166" t="s">
        <v>19</v>
      </c>
      <c r="H57" s="163" t="s">
        <v>90</v>
      </c>
      <c r="I57" s="164" t="n">
        <f aca="false">(+54a!I57/100+1)^9*100-100</f>
        <v>-33.3333333333333</v>
      </c>
    </row>
    <row r="58" customFormat="false" ht="50.1" hidden="false" customHeight="true" outlineLevel="0" collapsed="false"/>
    <row r="59" customFormat="false" ht="18.75" hidden="false" customHeight="false" outlineLevel="0" collapsed="false">
      <c r="B59" s="155" t="s">
        <v>367</v>
      </c>
      <c r="C59" s="155"/>
      <c r="E59" s="155" t="s">
        <v>368</v>
      </c>
      <c r="F59" s="155"/>
      <c r="H59" s="155" t="s">
        <v>369</v>
      </c>
      <c r="I59" s="155"/>
    </row>
    <row r="60" customFormat="false" ht="18.75" hidden="false" customHeight="false" outlineLevel="0" collapsed="false">
      <c r="B60" s="156" t="s">
        <v>359</v>
      </c>
      <c r="C60" s="156"/>
      <c r="E60" s="156" t="s">
        <v>359</v>
      </c>
      <c r="F60" s="156"/>
      <c r="H60" s="156" t="s">
        <v>359</v>
      </c>
      <c r="I60" s="156"/>
    </row>
    <row r="61" customFormat="false" ht="18.75" hidden="false" customHeight="false" outlineLevel="0" collapsed="false">
      <c r="B61" s="157"/>
      <c r="C61" s="158"/>
      <c r="E61" s="157"/>
      <c r="F61" s="158"/>
      <c r="H61" s="157"/>
      <c r="I61" s="158"/>
    </row>
    <row r="62" customFormat="false" ht="18.75" hidden="false" customHeight="false" outlineLevel="0" collapsed="false">
      <c r="B62" s="159" t="s">
        <v>360</v>
      </c>
      <c r="C62" s="159"/>
      <c r="E62" s="159" t="s">
        <v>360</v>
      </c>
      <c r="F62" s="159"/>
      <c r="H62" s="159" t="s">
        <v>360</v>
      </c>
      <c r="I62" s="159"/>
    </row>
    <row r="63" customFormat="false" ht="18.75" hidden="false" customHeight="false" outlineLevel="0" collapsed="false">
      <c r="B63" s="160" t="s">
        <v>50</v>
      </c>
      <c r="C63" s="161" t="n">
        <f aca="false">(+54a!C63/100+1)^9*100-100</f>
        <v>62.8701594533027</v>
      </c>
      <c r="E63" s="160" t="s">
        <v>98</v>
      </c>
      <c r="F63" s="161" t="n">
        <f aca="false">(+54a!F63/100+1)^9*100-100</f>
        <v>116.260869565217</v>
      </c>
      <c r="H63" s="160" t="s">
        <v>98</v>
      </c>
      <c r="I63" s="161" t="n">
        <f aca="false">(+54a!I63/100+1)^9*100-100</f>
        <v>137.369172734637</v>
      </c>
    </row>
    <row r="64" customFormat="false" ht="18.75" hidden="false" customHeight="false" outlineLevel="0" collapsed="false">
      <c r="B64" s="157" t="s">
        <v>17</v>
      </c>
      <c r="C64" s="162" t="n">
        <f aca="false">(+54a!C64/100+1)^9*100-100</f>
        <v>46.969696969697</v>
      </c>
      <c r="E64" s="157" t="s">
        <v>43</v>
      </c>
      <c r="F64" s="162" t="n">
        <f aca="false">(+54a!F64/100+1)^9*100-100</f>
        <v>93.7299035369775</v>
      </c>
      <c r="H64" s="157" t="s">
        <v>68</v>
      </c>
      <c r="I64" s="162" t="n">
        <f aca="false">(+54a!I64/100+1)^9*100-100</f>
        <v>133.134671261572</v>
      </c>
    </row>
    <row r="65" customFormat="false" ht="18.75" hidden="false" customHeight="false" outlineLevel="0" collapsed="false">
      <c r="B65" s="163" t="s">
        <v>81</v>
      </c>
      <c r="C65" s="164" t="n">
        <f aca="false">(+54a!C65/100+1)^9*100-100</f>
        <v>40.4255319148937</v>
      </c>
      <c r="E65" s="163" t="s">
        <v>67</v>
      </c>
      <c r="F65" s="164" t="n">
        <f aca="false">(+54a!F65/100+1)^9*100-100</f>
        <v>91.2345679012344</v>
      </c>
      <c r="H65" s="163" t="s">
        <v>35</v>
      </c>
      <c r="I65" s="164" t="n">
        <f aca="false">(+54a!I65/100+1)^9*100-100</f>
        <v>111.434111602352</v>
      </c>
    </row>
    <row r="66" customFormat="false" ht="18.75" hidden="false" customHeight="false" outlineLevel="0" collapsed="false">
      <c r="B66" s="165"/>
      <c r="C66" s="162"/>
      <c r="E66" s="165"/>
      <c r="F66" s="162"/>
      <c r="H66" s="165"/>
      <c r="I66" s="162"/>
    </row>
    <row r="67" customFormat="false" ht="18.75" hidden="false" customHeight="false" outlineLevel="0" collapsed="false">
      <c r="B67" s="165" t="s">
        <v>361</v>
      </c>
      <c r="C67" s="162"/>
      <c r="E67" s="165" t="s">
        <v>361</v>
      </c>
      <c r="F67" s="162"/>
      <c r="H67" s="165" t="s">
        <v>361</v>
      </c>
      <c r="I67" s="162"/>
    </row>
    <row r="68" customFormat="false" ht="18.75" hidden="false" customHeight="false" outlineLevel="0" collapsed="false">
      <c r="B68" s="160" t="s">
        <v>99</v>
      </c>
      <c r="C68" s="161" t="n">
        <f aca="false">(+54a!C68/100+1)^9*100-100</f>
        <v>2.70270270270272</v>
      </c>
      <c r="E68" s="160" t="s">
        <v>79</v>
      </c>
      <c r="F68" s="161" t="n">
        <f aca="false">(+54a!F68/100+1)^9*100-100</f>
        <v>1.45583953413141</v>
      </c>
      <c r="H68" s="160" t="s">
        <v>87</v>
      </c>
      <c r="I68" s="161" t="n">
        <f aca="false">(+54a!I68/100+1)^9*100-100</f>
        <v>5.69859326583017</v>
      </c>
    </row>
    <row r="69" customFormat="false" ht="18.75" hidden="false" customHeight="false" outlineLevel="0" collapsed="false">
      <c r="B69" s="157" t="s">
        <v>70</v>
      </c>
      <c r="C69" s="162" t="n">
        <f aca="false">(+54a!C69/100+1)^9*100-100</f>
        <v>2.27272727272734</v>
      </c>
      <c r="E69" s="157" t="s">
        <v>17</v>
      </c>
      <c r="F69" s="162" t="n">
        <f aca="false">(+54a!F69/100+1)^9*100-100</f>
        <v>1.08843537414967</v>
      </c>
      <c r="H69" s="157" t="s">
        <v>91</v>
      </c>
      <c r="I69" s="162" t="n">
        <f aca="false">(+54a!I69/100+1)^9*100-100</f>
        <v>4.92341856173893</v>
      </c>
    </row>
    <row r="70" customFormat="false" ht="18.75" hidden="false" customHeight="false" outlineLevel="0" collapsed="false">
      <c r="B70" s="163" t="s">
        <v>46</v>
      </c>
      <c r="C70" s="164" t="n">
        <f aca="false">(+54a!C70/100+1)^9*100-100</f>
        <v>2.22222222222229</v>
      </c>
      <c r="E70" s="163" t="s">
        <v>42</v>
      </c>
      <c r="F70" s="164" t="n">
        <f aca="false">(+54a!F70/100+1)^9*100-100</f>
        <v>0.0982800982801848</v>
      </c>
      <c r="H70" s="163" t="s">
        <v>74</v>
      </c>
      <c r="I70" s="164" t="n">
        <f aca="false">(+54a!I70/100+1)^9*100-100</f>
        <v>0.529306747035065</v>
      </c>
    </row>
    <row r="71" customFormat="false" ht="18.75" hidden="false" customHeight="false" outlineLevel="0" collapsed="false">
      <c r="B71" s="165"/>
      <c r="C71" s="162"/>
      <c r="E71" s="165"/>
      <c r="F71" s="162"/>
      <c r="H71" s="165"/>
      <c r="I71" s="162"/>
    </row>
    <row r="72" customFormat="false" ht="18.75" hidden="false" customHeight="false" outlineLevel="0" collapsed="false">
      <c r="B72" s="165" t="s">
        <v>362</v>
      </c>
      <c r="C72" s="162"/>
      <c r="E72" s="165" t="s">
        <v>362</v>
      </c>
      <c r="F72" s="162"/>
      <c r="H72" s="165" t="s">
        <v>362</v>
      </c>
      <c r="I72" s="162"/>
    </row>
    <row r="73" customFormat="false" ht="18.75" hidden="false" customHeight="false" outlineLevel="0" collapsed="false">
      <c r="B73" s="160" t="s">
        <v>44</v>
      </c>
      <c r="C73" s="161" t="n">
        <f aca="false">(+54a!C73/100+1)^9*100-100</f>
        <v>-50</v>
      </c>
      <c r="E73" s="160" t="s">
        <v>36</v>
      </c>
      <c r="F73" s="161" t="n">
        <f aca="false">(+54a!F73/100+1)^9*100-100</f>
        <v>-13.0503144654088</v>
      </c>
      <c r="H73" s="160" t="s">
        <v>26</v>
      </c>
      <c r="I73" s="161" t="n">
        <f aca="false">(+54a!I73/100+1)^9*100-100</f>
        <v>-51.0146158172539</v>
      </c>
    </row>
    <row r="74" customFormat="false" ht="18.75" hidden="false" customHeight="false" outlineLevel="0" collapsed="false">
      <c r="B74" s="157" t="s">
        <v>68</v>
      </c>
      <c r="C74" s="162" t="n">
        <f aca="false">(+54a!C74/100+1)^9*100-100</f>
        <v>-56.25</v>
      </c>
      <c r="E74" s="157" t="s">
        <v>31</v>
      </c>
      <c r="F74" s="162" t="n">
        <f aca="false">(+54a!F74/100+1)^9*100-100</f>
        <v>-15.4601861427094</v>
      </c>
      <c r="H74" s="157" t="s">
        <v>29</v>
      </c>
      <c r="I74" s="162" t="n">
        <f aca="false">(+54a!I74/100+1)^9*100-100</f>
        <v>-58.2378995342098</v>
      </c>
    </row>
    <row r="75" customFormat="false" ht="18.75" hidden="false" customHeight="false" outlineLevel="0" collapsed="false">
      <c r="B75" s="163" t="s">
        <v>90</v>
      </c>
      <c r="C75" s="164" t="n">
        <f aca="false">(+54a!C75/100+1)^9*100-100</f>
        <v>-66.6666666666666</v>
      </c>
      <c r="E75" s="163" t="s">
        <v>11</v>
      </c>
      <c r="F75" s="164" t="n">
        <f aca="false">(+54a!F75/100+1)^9*100-100</f>
        <v>-50.0225529995489</v>
      </c>
      <c r="H75" s="163" t="s">
        <v>37</v>
      </c>
      <c r="I75" s="164" t="n">
        <f aca="false">(+54a!I75/100+1)^9*100-100</f>
        <v>-73.5466523064358</v>
      </c>
    </row>
  </sheetData>
  <mergeCells count="36">
    <mergeCell ref="B5:C5"/>
    <mergeCell ref="E5:F5"/>
    <mergeCell ref="H5:I5"/>
    <mergeCell ref="B6:C6"/>
    <mergeCell ref="E6:F6"/>
    <mergeCell ref="H6:I6"/>
    <mergeCell ref="B8:C8"/>
    <mergeCell ref="E8:F8"/>
    <mergeCell ref="H8:I8"/>
    <mergeCell ref="B23:C23"/>
    <mergeCell ref="E23:F23"/>
    <mergeCell ref="H23:I23"/>
    <mergeCell ref="B24:C24"/>
    <mergeCell ref="E24:F24"/>
    <mergeCell ref="H24:I24"/>
    <mergeCell ref="B26:C26"/>
    <mergeCell ref="E26:F26"/>
    <mergeCell ref="H26:I26"/>
    <mergeCell ref="B41:C41"/>
    <mergeCell ref="E41:F41"/>
    <mergeCell ref="H41:I41"/>
    <mergeCell ref="B42:C42"/>
    <mergeCell ref="E42:F42"/>
    <mergeCell ref="H42:I42"/>
    <mergeCell ref="B44:C44"/>
    <mergeCell ref="E44:F44"/>
    <mergeCell ref="H44:I44"/>
    <mergeCell ref="B59:C59"/>
    <mergeCell ref="E59:F59"/>
    <mergeCell ref="H59:I59"/>
    <mergeCell ref="B60:C60"/>
    <mergeCell ref="E60:F60"/>
    <mergeCell ref="H60:I60"/>
    <mergeCell ref="B62:C62"/>
    <mergeCell ref="E62:F62"/>
    <mergeCell ref="H62:I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8.75" zeroHeight="false" outlineLevelRow="0" outlineLevelCol="0"/>
  <cols>
    <col collapsed="false" customWidth="true" hidden="false" outlineLevel="0" max="1" min="1" style="151" width="9.85"/>
    <col collapsed="false" customWidth="true" hidden="false" outlineLevel="0" max="2" min="2" style="151" width="27.7"/>
    <col collapsed="false" customWidth="true" hidden="false" outlineLevel="0" max="3" min="3" style="152" width="27.7"/>
    <col collapsed="false" customWidth="false" hidden="false" outlineLevel="0" max="4" min="4" style="151" width="5.71"/>
    <col collapsed="false" customWidth="true" hidden="false" outlineLevel="0" max="5" min="5" style="151" width="27.7"/>
    <col collapsed="false" customWidth="true" hidden="false" outlineLevel="0" max="6" min="6" style="152" width="27.7"/>
    <col collapsed="false" customWidth="false" hidden="false" outlineLevel="0" max="7" min="7" style="151" width="5.71"/>
    <col collapsed="false" customWidth="true" hidden="false" outlineLevel="0" max="9" min="8" style="152" width="27.7"/>
    <col collapsed="false" customWidth="false" hidden="false" outlineLevel="0" max="257" min="10" style="151" width="5.71"/>
  </cols>
  <sheetData>
    <row r="3" customFormat="false" ht="22.5" hidden="false" customHeight="false" outlineLevel="0" collapsed="false">
      <c r="A3" s="153"/>
      <c r="B3" s="154" t="s">
        <v>379</v>
      </c>
    </row>
    <row r="4" customFormat="false" ht="18.75" hidden="false" customHeight="false" outlineLevel="0" collapsed="false">
      <c r="A4" s="153"/>
      <c r="B4" s="153"/>
    </row>
    <row r="5" customFormat="false" ht="18.75" hidden="false" customHeight="false" outlineLevel="0" collapsed="false">
      <c r="B5" s="155" t="s">
        <v>370</v>
      </c>
      <c r="C5" s="155"/>
      <c r="E5" s="155" t="s">
        <v>371</v>
      </c>
      <c r="F5" s="155"/>
      <c r="H5" s="155" t="s">
        <v>372</v>
      </c>
      <c r="I5" s="155"/>
    </row>
    <row r="6" customFormat="false" ht="18.75" hidden="false" customHeight="true" outlineLevel="0" collapsed="false">
      <c r="B6" s="156" t="s">
        <v>359</v>
      </c>
      <c r="C6" s="156"/>
      <c r="E6" s="156" t="s">
        <v>359</v>
      </c>
      <c r="F6" s="156"/>
      <c r="H6" s="156" t="s">
        <v>359</v>
      </c>
      <c r="I6" s="156"/>
    </row>
    <row r="7" customFormat="false" ht="18.75" hidden="false" customHeight="false" outlineLevel="0" collapsed="false">
      <c r="B7" s="157"/>
      <c r="C7" s="158"/>
      <c r="E7" s="157"/>
      <c r="F7" s="158"/>
      <c r="H7" s="157"/>
      <c r="I7" s="158"/>
    </row>
    <row r="8" customFormat="false" ht="18.75" hidden="false" customHeight="false" outlineLevel="0" collapsed="false">
      <c r="B8" s="159" t="s">
        <v>360</v>
      </c>
      <c r="C8" s="159"/>
      <c r="E8" s="159" t="s">
        <v>360</v>
      </c>
      <c r="F8" s="159"/>
      <c r="H8" s="159" t="s">
        <v>360</v>
      </c>
      <c r="I8" s="159"/>
    </row>
    <row r="9" customFormat="false" ht="18.75" hidden="false" customHeight="false" outlineLevel="0" collapsed="false">
      <c r="B9" s="160" t="s">
        <v>98</v>
      </c>
      <c r="C9" s="161" t="n">
        <f aca="false">(+54b!C9/100+1)^9*100-100</f>
        <v>228.001038687862</v>
      </c>
      <c r="E9" s="160" t="s">
        <v>25</v>
      </c>
      <c r="F9" s="161" t="n">
        <f aca="false">(+54b!F9/100+1)^9*100-100</f>
        <v>114.285714285714</v>
      </c>
      <c r="H9" s="160" t="s">
        <v>87</v>
      </c>
      <c r="I9" s="161" t="n">
        <f aca="false">(+54b!I9/100+1)^9*100-100</f>
        <v>187.545787545787</v>
      </c>
    </row>
    <row r="10" customFormat="false" ht="18.75" hidden="false" customHeight="false" outlineLevel="0" collapsed="false">
      <c r="B10" s="157" t="s">
        <v>42</v>
      </c>
      <c r="C10" s="162" t="n">
        <f aca="false">(+54b!C10/100+1)^9*100-100</f>
        <v>212.075280604211</v>
      </c>
      <c r="E10" s="157" t="s">
        <v>15</v>
      </c>
      <c r="F10" s="162" t="n">
        <f aca="false">(+54b!F10/100+1)^9*100-100</f>
        <v>100.701754385965</v>
      </c>
      <c r="H10" s="157" t="s">
        <v>11</v>
      </c>
      <c r="I10" s="162" t="n">
        <f aca="false">(+54b!I10/100+1)^9*100-100</f>
        <v>158.333333333333</v>
      </c>
    </row>
    <row r="11" customFormat="false" ht="18.75" hidden="false" customHeight="false" outlineLevel="0" collapsed="false">
      <c r="B11" s="163" t="s">
        <v>10</v>
      </c>
      <c r="C11" s="164" t="n">
        <f aca="false">(+54b!C11/100+1)^9*100-100</f>
        <v>198.38406770415</v>
      </c>
      <c r="E11" s="163" t="s">
        <v>44</v>
      </c>
      <c r="F11" s="164" t="n">
        <f aca="false">(+54b!F11/100+1)^9*100-100</f>
        <v>77.2727272727272</v>
      </c>
      <c r="H11" s="163" t="s">
        <v>30</v>
      </c>
      <c r="I11" s="164" t="n">
        <f aca="false">(+54b!I11/100+1)^9*100-100</f>
        <v>149.350649350649</v>
      </c>
    </row>
    <row r="12" customFormat="false" ht="18.75" hidden="false" customHeight="false" outlineLevel="0" collapsed="false">
      <c r="B12" s="165"/>
      <c r="C12" s="162"/>
      <c r="E12" s="165"/>
      <c r="F12" s="162"/>
      <c r="H12" s="165"/>
      <c r="I12" s="162"/>
    </row>
    <row r="13" customFormat="false" ht="18.75" hidden="false" customHeight="false" outlineLevel="0" collapsed="false">
      <c r="B13" s="165" t="s">
        <v>361</v>
      </c>
      <c r="C13" s="162"/>
      <c r="E13" s="165" t="s">
        <v>361</v>
      </c>
      <c r="F13" s="162"/>
      <c r="H13" s="165" t="s">
        <v>361</v>
      </c>
      <c r="I13" s="162"/>
    </row>
    <row r="14" customFormat="false" ht="18.75" hidden="false" customHeight="false" outlineLevel="0" collapsed="false">
      <c r="B14" s="160" t="s">
        <v>25</v>
      </c>
      <c r="C14" s="161" t="n">
        <f aca="false">(+54b!C14/100+1)^9*100-100</f>
        <v>26.1922843329767</v>
      </c>
      <c r="E14" s="160" t="s">
        <v>43</v>
      </c>
      <c r="F14" s="161" t="n">
        <f aca="false">(+54b!F14/100+1)^9*100-100</f>
        <v>4.33925049309671</v>
      </c>
      <c r="H14" s="160" t="s">
        <v>97</v>
      </c>
      <c r="I14" s="161" t="n">
        <f aca="false">(+54b!I14/100+1)^9*100-100</f>
        <v>24.106463878327</v>
      </c>
    </row>
    <row r="15" customFormat="false" ht="18.75" hidden="false" customHeight="false" outlineLevel="0" collapsed="false">
      <c r="B15" s="157" t="s">
        <v>102</v>
      </c>
      <c r="C15" s="162" t="n">
        <f aca="false">(+54b!C15/100+1)^9*100-100</f>
        <v>25.5474112525423</v>
      </c>
      <c r="E15" s="157" t="s">
        <v>42</v>
      </c>
      <c r="F15" s="162" t="n">
        <f aca="false">(+54b!F15/100+1)^9*100-100</f>
        <v>3.0857142857142</v>
      </c>
      <c r="H15" s="157" t="s">
        <v>29</v>
      </c>
      <c r="I15" s="162" t="n">
        <f aca="false">(+54b!I15/100+1)^9*100-100</f>
        <v>21.4611872146117</v>
      </c>
    </row>
    <row r="16" customFormat="false" ht="18.75" hidden="false" customHeight="false" outlineLevel="0" collapsed="false">
      <c r="B16" s="163" t="s">
        <v>29</v>
      </c>
      <c r="C16" s="164" t="n">
        <f aca="false">(+54b!C16/100+1)^9*100-100</f>
        <v>25.4183206822991</v>
      </c>
      <c r="E16" s="163" t="s">
        <v>96</v>
      </c>
      <c r="F16" s="164" t="n">
        <f aca="false">(+54b!F16/100+1)^9*100-100</f>
        <v>1.26582278481008</v>
      </c>
      <c r="H16" s="163" t="s">
        <v>67</v>
      </c>
      <c r="I16" s="164" t="n">
        <f aca="false">(+54b!I16/100+1)^9*100-100</f>
        <v>20.1079622132254</v>
      </c>
    </row>
    <row r="17" customFormat="false" ht="18.75" hidden="false" customHeight="false" outlineLevel="0" collapsed="false">
      <c r="B17" s="165"/>
      <c r="C17" s="162"/>
      <c r="E17" s="165"/>
      <c r="F17" s="162"/>
      <c r="H17" s="165"/>
      <c r="I17" s="162"/>
    </row>
    <row r="18" customFormat="false" ht="18.75" hidden="false" customHeight="false" outlineLevel="0" collapsed="false">
      <c r="B18" s="165" t="s">
        <v>362</v>
      </c>
      <c r="C18" s="162"/>
      <c r="E18" s="165" t="s">
        <v>362</v>
      </c>
      <c r="F18" s="162"/>
      <c r="H18" s="165" t="s">
        <v>362</v>
      </c>
      <c r="I18" s="162"/>
    </row>
    <row r="19" customFormat="false" ht="18.75" hidden="false" customHeight="false" outlineLevel="0" collapsed="false">
      <c r="B19" s="160" t="s">
        <v>72</v>
      </c>
      <c r="C19" s="161" t="n">
        <f aca="false">(+54b!C19/100+1)^9*100-100</f>
        <v>-9.91183644542819</v>
      </c>
      <c r="E19" s="160" t="s">
        <v>103</v>
      </c>
      <c r="F19" s="161" t="n">
        <f aca="false">(+54b!F19/100+1)^9*100-100</f>
        <v>-59.3333333333333</v>
      </c>
      <c r="H19" s="160" t="s">
        <v>72</v>
      </c>
      <c r="I19" s="161" t="n">
        <f aca="false">(+54b!I19/100+1)^9*100-100</f>
        <v>-8.16326530612247</v>
      </c>
    </row>
    <row r="20" customFormat="false" ht="18.75" hidden="false" customHeight="false" outlineLevel="0" collapsed="false">
      <c r="B20" s="157" t="s">
        <v>19</v>
      </c>
      <c r="C20" s="167" t="s">
        <v>19</v>
      </c>
      <c r="E20" s="157" t="s">
        <v>29</v>
      </c>
      <c r="F20" s="167" t="n">
        <f aca="false">(+54b!F20/100+1)^9*100-100</f>
        <v>-59.5555555555555</v>
      </c>
      <c r="H20" s="157" t="s">
        <v>90</v>
      </c>
      <c r="I20" s="167" t="n">
        <f aca="false">(+54b!I20/100+1)^9*100-100</f>
        <v>-9.21052631578949</v>
      </c>
    </row>
    <row r="21" customFormat="false" ht="18.75" hidden="false" customHeight="false" outlineLevel="0" collapsed="false">
      <c r="B21" s="163" t="s">
        <v>19</v>
      </c>
      <c r="C21" s="166" t="s">
        <v>19</v>
      </c>
      <c r="E21" s="163" t="s">
        <v>37</v>
      </c>
      <c r="F21" s="166" t="n">
        <f aca="false">(+54b!F21/100+1)^9*100-100</f>
        <v>-77.3929049531459</v>
      </c>
      <c r="H21" s="163" t="s">
        <v>19</v>
      </c>
      <c r="I21" s="166" t="s">
        <v>19</v>
      </c>
    </row>
    <row r="22" customFormat="false" ht="50.1" hidden="false" customHeight="true" outlineLevel="0" collapsed="false"/>
    <row r="23" customFormat="false" ht="18.75" hidden="false" customHeight="false" outlineLevel="0" collapsed="false">
      <c r="B23" s="155" t="s">
        <v>373</v>
      </c>
      <c r="C23" s="155"/>
      <c r="E23" s="155" t="s">
        <v>374</v>
      </c>
      <c r="F23" s="155"/>
      <c r="H23" s="155" t="s">
        <v>375</v>
      </c>
      <c r="I23" s="155"/>
    </row>
    <row r="24" customFormat="false" ht="18.75" hidden="false" customHeight="false" outlineLevel="0" collapsed="false">
      <c r="B24" s="156" t="s">
        <v>359</v>
      </c>
      <c r="C24" s="156"/>
      <c r="E24" s="156" t="s">
        <v>359</v>
      </c>
      <c r="F24" s="156"/>
      <c r="H24" s="156" t="s">
        <v>359</v>
      </c>
      <c r="I24" s="156"/>
    </row>
    <row r="25" customFormat="false" ht="18.75" hidden="false" customHeight="false" outlineLevel="0" collapsed="false">
      <c r="B25" s="157"/>
      <c r="C25" s="158"/>
      <c r="E25" s="157"/>
      <c r="F25" s="158"/>
      <c r="H25" s="157"/>
      <c r="I25" s="158"/>
    </row>
    <row r="26" customFormat="false" ht="18.75" hidden="false" customHeight="false" outlineLevel="0" collapsed="false">
      <c r="B26" s="159" t="s">
        <v>360</v>
      </c>
      <c r="C26" s="159"/>
      <c r="E26" s="159" t="s">
        <v>360</v>
      </c>
      <c r="F26" s="159"/>
      <c r="H26" s="159" t="s">
        <v>360</v>
      </c>
      <c r="I26" s="159"/>
    </row>
    <row r="27" customFormat="false" ht="18.75" hidden="false" customHeight="false" outlineLevel="0" collapsed="false">
      <c r="B27" s="160" t="s">
        <v>39</v>
      </c>
      <c r="C27" s="161" t="n">
        <f aca="false">(+54b!C27/100+1)^9*100-100</f>
        <v>13.2258064516129</v>
      </c>
      <c r="E27" s="160" t="s">
        <v>11</v>
      </c>
      <c r="F27" s="161" t="n">
        <f aca="false">(+54b!F27/100+1)^9*100-100</f>
        <v>41.3313690224337</v>
      </c>
      <c r="H27" s="160" t="s">
        <v>68</v>
      </c>
      <c r="I27" s="161" t="n">
        <f aca="false">(+54b!I27/100+1)^9*100-100</f>
        <v>151.428571428571</v>
      </c>
    </row>
    <row r="28" customFormat="false" ht="18.75" hidden="false" customHeight="false" outlineLevel="0" collapsed="false">
      <c r="B28" s="157" t="s">
        <v>45</v>
      </c>
      <c r="C28" s="162" t="n">
        <f aca="false">(+54b!C28/100+1)^9*100-100</f>
        <v>11.1111111111112</v>
      </c>
      <c r="E28" s="157" t="s">
        <v>45</v>
      </c>
      <c r="F28" s="162" t="n">
        <f aca="false">(+54b!F28/100+1)^9*100-100</f>
        <v>32.5027909020039</v>
      </c>
      <c r="H28" s="157" t="s">
        <v>35</v>
      </c>
      <c r="I28" s="162" t="n">
        <f aca="false">(+54b!I28/100+1)^9*100-100</f>
        <v>139.942857142857</v>
      </c>
    </row>
    <row r="29" customFormat="false" ht="18.75" hidden="false" customHeight="false" outlineLevel="0" collapsed="false">
      <c r="B29" s="163" t="s">
        <v>33</v>
      </c>
      <c r="C29" s="164" t="n">
        <f aca="false">(+54b!C29/100+1)^9*100-100</f>
        <v>10.5990783410138</v>
      </c>
      <c r="E29" s="163" t="s">
        <v>44</v>
      </c>
      <c r="F29" s="164" t="n">
        <f aca="false">(+54b!F29/100+1)^9*100-100</f>
        <v>32.1220930232558</v>
      </c>
      <c r="H29" s="163" t="s">
        <v>44</v>
      </c>
      <c r="I29" s="164" t="n">
        <f aca="false">(+54b!I29/100+1)^9*100-100</f>
        <v>136.363636363636</v>
      </c>
    </row>
    <row r="30" customFormat="false" ht="18.75" hidden="false" customHeight="false" outlineLevel="0" collapsed="false">
      <c r="B30" s="165"/>
      <c r="C30" s="162"/>
      <c r="E30" s="165"/>
      <c r="F30" s="162"/>
      <c r="H30" s="165"/>
      <c r="I30" s="162"/>
    </row>
    <row r="31" customFormat="false" ht="18.75" hidden="false" customHeight="false" outlineLevel="0" collapsed="false">
      <c r="B31" s="165" t="s">
        <v>361</v>
      </c>
      <c r="C31" s="162"/>
      <c r="E31" s="165" t="s">
        <v>361</v>
      </c>
      <c r="F31" s="162"/>
      <c r="H31" s="165" t="s">
        <v>361</v>
      </c>
      <c r="I31" s="162"/>
    </row>
    <row r="32" customFormat="false" ht="18.75" hidden="false" customHeight="false" outlineLevel="0" collapsed="false">
      <c r="B32" s="160" t="s">
        <v>102</v>
      </c>
      <c r="C32" s="161" t="n">
        <f aca="false">(+54b!C32/100+1)^9*100-100</f>
        <v>6.37860082304522</v>
      </c>
      <c r="E32" s="160" t="s">
        <v>51</v>
      </c>
      <c r="F32" s="161" t="n">
        <f aca="false">(+54b!F32/100+1)^9*100-100</f>
        <v>1.97591094440119</v>
      </c>
      <c r="H32" s="160" t="s">
        <v>12</v>
      </c>
      <c r="I32" s="161" t="n">
        <f aca="false">(+54b!I32/100+1)^9*100-100</f>
        <v>6.06021449799708</v>
      </c>
    </row>
    <row r="33" customFormat="false" ht="18.75" hidden="false" customHeight="false" outlineLevel="0" collapsed="false">
      <c r="B33" s="157" t="s">
        <v>11</v>
      </c>
      <c r="C33" s="162" t="n">
        <f aca="false">(+54b!C33/100+1)^9*100-100</f>
        <v>4.76190476190482</v>
      </c>
      <c r="E33" s="157" t="s">
        <v>72</v>
      </c>
      <c r="F33" s="162" t="n">
        <f aca="false">(+54b!F33/100+1)^9*100-100</f>
        <v>1.94095547107744</v>
      </c>
      <c r="H33" s="157" t="s">
        <v>47</v>
      </c>
      <c r="I33" s="162" t="n">
        <f aca="false">(+54b!I33/100+1)^9*100-100</f>
        <v>5.64140299239628</v>
      </c>
    </row>
    <row r="34" customFormat="false" ht="18.75" hidden="false" customHeight="false" outlineLevel="0" collapsed="false">
      <c r="B34" s="163" t="s">
        <v>47</v>
      </c>
      <c r="C34" s="164" t="n">
        <f aca="false">(+54b!C34/100+1)^9*100-100</f>
        <v>2.14891041162227</v>
      </c>
      <c r="E34" s="163" t="s">
        <v>26</v>
      </c>
      <c r="F34" s="164" t="n">
        <f aca="false">(+54b!F34/100+1)^9*100-100</f>
        <v>0.870423964718967</v>
      </c>
      <c r="H34" s="163" t="s">
        <v>51</v>
      </c>
      <c r="I34" s="164" t="n">
        <f aca="false">(+54b!I34/100+1)^9*100-100</f>
        <v>1.87486040986298</v>
      </c>
    </row>
    <row r="35" customFormat="false" ht="18.75" hidden="false" customHeight="false" outlineLevel="0" collapsed="false">
      <c r="B35" s="165"/>
      <c r="C35" s="162"/>
      <c r="E35" s="165"/>
      <c r="F35" s="162"/>
      <c r="H35" s="165"/>
      <c r="I35" s="162"/>
    </row>
    <row r="36" customFormat="false" ht="18.75" hidden="false" customHeight="false" outlineLevel="0" collapsed="false">
      <c r="B36" s="165" t="s">
        <v>362</v>
      </c>
      <c r="C36" s="162"/>
      <c r="E36" s="165" t="s">
        <v>362</v>
      </c>
      <c r="F36" s="162"/>
      <c r="H36" s="165" t="s">
        <v>362</v>
      </c>
      <c r="I36" s="162"/>
    </row>
    <row r="37" customFormat="false" ht="18.75" hidden="false" customHeight="false" outlineLevel="0" collapsed="false">
      <c r="B37" s="160" t="s">
        <v>88</v>
      </c>
      <c r="C37" s="161" t="n">
        <f aca="false">(+54b!C37/100+1)^9*100-100</f>
        <v>-47.8947368421052</v>
      </c>
      <c r="E37" s="160" t="s">
        <v>10</v>
      </c>
      <c r="F37" s="161" t="n">
        <f aca="false">(+54b!F37/100+1)^9*100-100</f>
        <v>-40.7139726978311</v>
      </c>
      <c r="H37" s="160" t="s">
        <v>17</v>
      </c>
      <c r="I37" s="161" t="n">
        <f aca="false">(+54b!I37/100+1)^9*100-100</f>
        <v>-44.0005933397611</v>
      </c>
    </row>
    <row r="38" customFormat="false" ht="18.75" hidden="false" customHeight="false" outlineLevel="0" collapsed="false">
      <c r="B38" s="157" t="s">
        <v>90</v>
      </c>
      <c r="C38" s="167" t="n">
        <f aca="false">(+54b!C38/100+1)^9*100-100</f>
        <v>-50</v>
      </c>
      <c r="E38" s="157" t="s">
        <v>98</v>
      </c>
      <c r="F38" s="167" t="n">
        <f aca="false">(+54b!F38/100+1)^9*100-100</f>
        <v>-42.073354169829</v>
      </c>
      <c r="H38" s="157" t="s">
        <v>29</v>
      </c>
      <c r="I38" s="167" t="n">
        <f aca="false">(+54b!I38/100+1)^9*100-100</f>
        <v>-50.8888888888889</v>
      </c>
    </row>
    <row r="39" customFormat="false" ht="18.75" hidden="false" customHeight="false" outlineLevel="0" collapsed="false">
      <c r="B39" s="163" t="s">
        <v>103</v>
      </c>
      <c r="C39" s="166" t="n">
        <f aca="false">(+54b!C39/100+1)^9*100-100</f>
        <v>-54.9731182795699</v>
      </c>
      <c r="E39" s="163" t="s">
        <v>103</v>
      </c>
      <c r="F39" s="166" t="n">
        <f aca="false">(+54b!F39/100+1)^9*100-100</f>
        <v>-53.3654175463189</v>
      </c>
      <c r="H39" s="163" t="s">
        <v>37</v>
      </c>
      <c r="I39" s="166" t="n">
        <f aca="false">(+54b!I39/100+1)^9*100-100</f>
        <v>-72.1758830192565</v>
      </c>
    </row>
    <row r="40" customFormat="false" ht="50.1" hidden="false" customHeight="true" outlineLevel="0" collapsed="false"/>
    <row r="41" customFormat="false" ht="18.75" hidden="false" customHeight="false" outlineLevel="0" collapsed="false">
      <c r="B41" s="155" t="s">
        <v>376</v>
      </c>
      <c r="C41" s="155"/>
      <c r="E41" s="155" t="s">
        <v>377</v>
      </c>
      <c r="F41" s="155"/>
    </row>
    <row r="42" customFormat="false" ht="18.75" hidden="false" customHeight="false" outlineLevel="0" collapsed="false">
      <c r="B42" s="156" t="s">
        <v>359</v>
      </c>
      <c r="C42" s="156"/>
      <c r="E42" s="156" t="s">
        <v>359</v>
      </c>
      <c r="F42" s="156"/>
    </row>
    <row r="43" customFormat="false" ht="18.75" hidden="false" customHeight="false" outlineLevel="0" collapsed="false">
      <c r="B43" s="157"/>
      <c r="C43" s="158"/>
      <c r="E43" s="157"/>
      <c r="F43" s="158"/>
    </row>
    <row r="44" customFormat="false" ht="18.75" hidden="false" customHeight="false" outlineLevel="0" collapsed="false">
      <c r="B44" s="159" t="s">
        <v>360</v>
      </c>
      <c r="C44" s="159"/>
      <c r="E44" s="159" t="s">
        <v>360</v>
      </c>
      <c r="F44" s="159"/>
    </row>
    <row r="45" customFormat="false" ht="18.75" hidden="false" customHeight="false" outlineLevel="0" collapsed="false">
      <c r="B45" s="160" t="s">
        <v>87</v>
      </c>
      <c r="C45" s="161" t="n">
        <f aca="false">(+54b!C45/100+1)^9*100-100</f>
        <v>203.088803088803</v>
      </c>
      <c r="E45" s="160" t="s">
        <v>44</v>
      </c>
      <c r="F45" s="161" t="n">
        <f aca="false">(+54b!F45/100+1)^9*100-100</f>
        <v>76.1627906976743</v>
      </c>
    </row>
    <row r="46" customFormat="false" ht="18.75" hidden="false" customHeight="false" outlineLevel="0" collapsed="false">
      <c r="B46" s="157" t="s">
        <v>103</v>
      </c>
      <c r="C46" s="162" t="n">
        <f aca="false">(+54b!C46/100+1)^9*100-100</f>
        <v>194.264440893482</v>
      </c>
      <c r="E46" s="157" t="s">
        <v>11</v>
      </c>
      <c r="F46" s="162" t="n">
        <f aca="false">(+54b!F46/100+1)^9*100-100</f>
        <v>34.9072158850503</v>
      </c>
    </row>
    <row r="47" customFormat="false" ht="18.75" hidden="false" customHeight="false" outlineLevel="0" collapsed="false">
      <c r="B47" s="163" t="s">
        <v>46</v>
      </c>
      <c r="C47" s="164" t="n">
        <f aca="false">(+54b!C47/100+1)^9*100-100</f>
        <v>181.823889499293</v>
      </c>
      <c r="E47" s="163" t="s">
        <v>90</v>
      </c>
      <c r="F47" s="164" t="n">
        <f aca="false">(+54b!F47/100+1)^9*100-100</f>
        <v>33.1330030949805</v>
      </c>
    </row>
    <row r="48" customFormat="false" ht="18.75" hidden="false" customHeight="false" outlineLevel="0" collapsed="false">
      <c r="B48" s="165"/>
      <c r="C48" s="162"/>
      <c r="E48" s="165"/>
      <c r="F48" s="162"/>
    </row>
    <row r="49" customFormat="false" ht="18.75" hidden="false" customHeight="false" outlineLevel="0" collapsed="false">
      <c r="B49" s="165" t="s">
        <v>361</v>
      </c>
      <c r="C49" s="162"/>
      <c r="E49" s="165" t="s">
        <v>361</v>
      </c>
      <c r="F49" s="162"/>
    </row>
    <row r="50" customFormat="false" ht="18.75" hidden="false" customHeight="false" outlineLevel="0" collapsed="false">
      <c r="B50" s="160" t="s">
        <v>102</v>
      </c>
      <c r="C50" s="161" t="n">
        <f aca="false">(+54b!C50/100+1)^9*100-100</f>
        <v>50.4559270516718</v>
      </c>
      <c r="E50" s="160" t="s">
        <v>36</v>
      </c>
      <c r="F50" s="161" t="n">
        <f aca="false">(+54b!F50/100+1)^9*100-100</f>
        <v>4.91118264290407</v>
      </c>
    </row>
    <row r="51" customFormat="false" ht="18.75" hidden="false" customHeight="false" outlineLevel="0" collapsed="false">
      <c r="B51" s="157" t="s">
        <v>29</v>
      </c>
      <c r="C51" s="162" t="n">
        <f aca="false">(+54b!C51/100+1)^9*100-100</f>
        <v>47.4885844748857</v>
      </c>
      <c r="E51" s="157" t="s">
        <v>103</v>
      </c>
      <c r="F51" s="162" t="n">
        <f aca="false">(+54b!F51/100+1)^9*100-100</f>
        <v>3.57053535981729</v>
      </c>
    </row>
    <row r="52" customFormat="false" ht="18.75" hidden="false" customHeight="false" outlineLevel="0" collapsed="false">
      <c r="B52" s="163" t="s">
        <v>67</v>
      </c>
      <c r="C52" s="164" t="n">
        <f aca="false">(+54b!C52/100+1)^9*100-100</f>
        <v>23.2686980609418</v>
      </c>
      <c r="E52" s="163" t="s">
        <v>70</v>
      </c>
      <c r="F52" s="164" t="n">
        <f aca="false">(+54b!F52/100+1)^9*100-100</f>
        <v>1.83675311424621</v>
      </c>
    </row>
    <row r="53" customFormat="false" ht="18.75" hidden="false" customHeight="false" outlineLevel="0" collapsed="false">
      <c r="B53" s="165"/>
      <c r="C53" s="162"/>
      <c r="E53" s="165"/>
      <c r="F53" s="162"/>
    </row>
    <row r="54" customFormat="false" ht="18.75" hidden="false" customHeight="false" outlineLevel="0" collapsed="false">
      <c r="B54" s="165" t="s">
        <v>362</v>
      </c>
      <c r="C54" s="162"/>
      <c r="E54" s="165" t="s">
        <v>362</v>
      </c>
      <c r="F54" s="162"/>
    </row>
    <row r="55" customFormat="false" ht="18.75" hidden="false" customHeight="false" outlineLevel="0" collapsed="false">
      <c r="B55" s="160" t="s">
        <v>72</v>
      </c>
      <c r="C55" s="161" t="n">
        <f aca="false">(+54b!C55/100+1)^9*100-100</f>
        <v>-4.48979591836731</v>
      </c>
      <c r="E55" s="160" t="s">
        <v>67</v>
      </c>
      <c r="F55" s="161" t="n">
        <f aca="false">(+54b!F55/100+1)^9*100-100</f>
        <v>-17.9224804947516</v>
      </c>
    </row>
    <row r="56" customFormat="false" ht="18.75" hidden="false" customHeight="false" outlineLevel="0" collapsed="false">
      <c r="B56" s="168" t="s">
        <v>19</v>
      </c>
      <c r="C56" s="167" t="s">
        <v>19</v>
      </c>
      <c r="E56" s="157" t="s">
        <v>91</v>
      </c>
      <c r="F56" s="167" t="n">
        <f aca="false">(+54b!F56/100+1)^9*100-100</f>
        <v>-20.0645872088278</v>
      </c>
    </row>
    <row r="57" customFormat="false" ht="18.75" hidden="false" customHeight="false" outlineLevel="0" collapsed="false">
      <c r="B57" s="169" t="s">
        <v>19</v>
      </c>
      <c r="C57" s="166" t="s">
        <v>19</v>
      </c>
      <c r="E57" s="163" t="s">
        <v>98</v>
      </c>
      <c r="F57" s="166" t="n">
        <f aca="false">(+54b!F57/100+1)^9*100-100</f>
        <v>-42.073354169829</v>
      </c>
    </row>
    <row r="58" customFormat="false" ht="18.75" hidden="false" customHeight="false" outlineLevel="0" collapsed="false">
      <c r="C58" s="151"/>
      <c r="F58" s="151"/>
    </row>
    <row r="59" customFormat="false" ht="18.75" hidden="false" customHeight="false" outlineLevel="0" collapsed="false">
      <c r="C59" s="151"/>
      <c r="F59" s="151"/>
    </row>
    <row r="60" customFormat="false" ht="18.75" hidden="false" customHeight="false" outlineLevel="0" collapsed="false">
      <c r="C60" s="151"/>
      <c r="F60" s="151"/>
    </row>
    <row r="61" customFormat="false" ht="18.75" hidden="false" customHeight="false" outlineLevel="0" collapsed="false">
      <c r="C61" s="151"/>
      <c r="F61" s="151"/>
    </row>
    <row r="62" customFormat="false" ht="18.75" hidden="false" customHeight="false" outlineLevel="0" collapsed="false">
      <c r="C62" s="151"/>
      <c r="F62" s="151"/>
    </row>
    <row r="63" customFormat="false" ht="18.75" hidden="false" customHeight="false" outlineLevel="0" collapsed="false">
      <c r="C63" s="151"/>
      <c r="F63" s="151"/>
    </row>
    <row r="64" customFormat="false" ht="18.75" hidden="false" customHeight="false" outlineLevel="0" collapsed="false">
      <c r="C64" s="151"/>
      <c r="F64" s="151"/>
    </row>
    <row r="65" customFormat="false" ht="18.75" hidden="false" customHeight="false" outlineLevel="0" collapsed="false">
      <c r="C65" s="151"/>
      <c r="F65" s="151"/>
    </row>
    <row r="66" customFormat="false" ht="18.75" hidden="false" customHeight="false" outlineLevel="0" collapsed="false">
      <c r="C66" s="151"/>
      <c r="F66" s="151"/>
    </row>
    <row r="67" customFormat="false" ht="18.75" hidden="false" customHeight="false" outlineLevel="0" collapsed="false">
      <c r="C67" s="151"/>
      <c r="F67" s="151"/>
    </row>
    <row r="68" customFormat="false" ht="18.75" hidden="false" customHeight="false" outlineLevel="0" collapsed="false">
      <c r="C68" s="151"/>
      <c r="F68" s="151"/>
    </row>
    <row r="69" customFormat="false" ht="18.75" hidden="false" customHeight="false" outlineLevel="0" collapsed="false">
      <c r="C69" s="151"/>
      <c r="F69" s="151"/>
    </row>
  </sheetData>
  <mergeCells count="24">
    <mergeCell ref="B5:C5"/>
    <mergeCell ref="E5:F5"/>
    <mergeCell ref="H5:I5"/>
    <mergeCell ref="B6:C6"/>
    <mergeCell ref="E6:F6"/>
    <mergeCell ref="H6:I6"/>
    <mergeCell ref="B8:C8"/>
    <mergeCell ref="E8:F8"/>
    <mergeCell ref="H8:I8"/>
    <mergeCell ref="B23:C23"/>
    <mergeCell ref="E23:F23"/>
    <mergeCell ref="H23:I23"/>
    <mergeCell ref="B24:C24"/>
    <mergeCell ref="E24:F24"/>
    <mergeCell ref="H24:I24"/>
    <mergeCell ref="B26:C26"/>
    <mergeCell ref="E26:F26"/>
    <mergeCell ref="H26:I26"/>
    <mergeCell ref="B41:C41"/>
    <mergeCell ref="E41:F41"/>
    <mergeCell ref="B42:C42"/>
    <mergeCell ref="E42:F42"/>
    <mergeCell ref="B44:C44"/>
    <mergeCell ref="E44:F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5.70703125" defaultRowHeight="18.75" zeroHeight="false" outlineLevelRow="0" outlineLevelCol="0"/>
  <cols>
    <col collapsed="false" customWidth="true" hidden="false" outlineLevel="0" max="1" min="1" style="151" width="9.85"/>
    <col collapsed="false" customWidth="true" hidden="false" outlineLevel="0" max="2" min="2" style="151" width="27.7"/>
    <col collapsed="false" customWidth="true" hidden="false" outlineLevel="0" max="3" min="3" style="152" width="27.7"/>
    <col collapsed="false" customWidth="false" hidden="false" outlineLevel="0" max="4" min="4" style="151" width="5.71"/>
    <col collapsed="false" customWidth="true" hidden="false" outlineLevel="0" max="5" min="5" style="151" width="27.7"/>
    <col collapsed="false" customWidth="true" hidden="false" outlineLevel="0" max="6" min="6" style="152" width="27.7"/>
    <col collapsed="false" customWidth="false" hidden="false" outlineLevel="0" max="7" min="7" style="151" width="5.71"/>
    <col collapsed="false" customWidth="true" hidden="false" outlineLevel="0" max="9" min="8" style="152" width="27.7"/>
    <col collapsed="false" customWidth="false" hidden="false" outlineLevel="0" max="257" min="10" style="151" width="5.71"/>
  </cols>
  <sheetData>
    <row r="3" customFormat="false" ht="22.5" hidden="false" customHeight="false" outlineLevel="0" collapsed="false">
      <c r="A3" s="153"/>
      <c r="B3" s="154" t="s">
        <v>380</v>
      </c>
    </row>
    <row r="4" customFormat="false" ht="18.75" hidden="false" customHeight="false" outlineLevel="0" collapsed="false">
      <c r="A4" s="153"/>
      <c r="B4" s="153"/>
    </row>
    <row r="5" customFormat="false" ht="18.75" hidden="false" customHeight="false" outlineLevel="0" collapsed="false">
      <c r="B5" s="155" t="s">
        <v>354</v>
      </c>
      <c r="C5" s="155"/>
      <c r="E5" s="155" t="s">
        <v>355</v>
      </c>
      <c r="F5" s="155"/>
      <c r="H5" s="155" t="s">
        <v>356</v>
      </c>
      <c r="I5" s="155"/>
    </row>
    <row r="6" customFormat="false" ht="18.75" hidden="false" customHeight="true" outlineLevel="0" collapsed="false">
      <c r="B6" s="156" t="s">
        <v>381</v>
      </c>
      <c r="C6" s="156"/>
      <c r="E6" s="156" t="s">
        <v>381</v>
      </c>
      <c r="F6" s="156"/>
      <c r="H6" s="156" t="s">
        <v>381</v>
      </c>
      <c r="I6" s="156"/>
    </row>
    <row r="7" customFormat="false" ht="18.75" hidden="false" customHeight="false" outlineLevel="0" collapsed="false">
      <c r="B7" s="157"/>
      <c r="C7" s="158"/>
      <c r="E7" s="157"/>
      <c r="F7" s="158"/>
      <c r="H7" s="157"/>
      <c r="I7" s="158"/>
    </row>
    <row r="8" customFormat="false" ht="18.75" hidden="false" customHeight="false" outlineLevel="0" collapsed="false">
      <c r="B8" s="159" t="s">
        <v>360</v>
      </c>
      <c r="C8" s="159"/>
      <c r="E8" s="159" t="s">
        <v>360</v>
      </c>
      <c r="F8" s="159"/>
      <c r="H8" s="159" t="s">
        <v>360</v>
      </c>
      <c r="I8" s="159"/>
    </row>
    <row r="9" customFormat="false" ht="18.75" hidden="false" customHeight="false" outlineLevel="0" collapsed="false">
      <c r="B9" s="160" t="s">
        <v>67</v>
      </c>
      <c r="C9" s="161" t="n">
        <v>7.93478739765328</v>
      </c>
      <c r="E9" s="160" t="s">
        <v>17</v>
      </c>
      <c r="F9" s="161" t="n">
        <v>4.06521906945791</v>
      </c>
      <c r="H9" s="160" t="s">
        <v>75</v>
      </c>
      <c r="I9" s="161" t="n">
        <v>10.9787032521212</v>
      </c>
    </row>
    <row r="10" customFormat="false" ht="18.75" hidden="false" customHeight="false" outlineLevel="0" collapsed="false">
      <c r="B10" s="157" t="s">
        <v>43</v>
      </c>
      <c r="C10" s="162" t="n">
        <v>6.36460312069838</v>
      </c>
      <c r="E10" s="157" t="s">
        <v>11</v>
      </c>
      <c r="F10" s="162" t="n">
        <v>3.91857289589201</v>
      </c>
      <c r="H10" s="157" t="s">
        <v>35</v>
      </c>
      <c r="I10" s="162" t="n">
        <v>9.97111496041789</v>
      </c>
    </row>
    <row r="11" customFormat="false" ht="18.75" hidden="false" customHeight="false" outlineLevel="0" collapsed="false">
      <c r="B11" s="163" t="s">
        <v>93</v>
      </c>
      <c r="C11" s="164" t="n">
        <v>6.08470814787046</v>
      </c>
      <c r="E11" s="163" t="s">
        <v>93</v>
      </c>
      <c r="F11" s="164" t="n">
        <v>3.74035290647396</v>
      </c>
      <c r="H11" s="163" t="s">
        <v>65</v>
      </c>
      <c r="I11" s="164" t="n">
        <v>9.01975539498454</v>
      </c>
    </row>
    <row r="12" customFormat="false" ht="18.75" hidden="false" customHeight="false" outlineLevel="0" collapsed="false">
      <c r="B12" s="165"/>
      <c r="C12" s="162"/>
      <c r="E12" s="165"/>
      <c r="F12" s="162"/>
      <c r="H12" s="165"/>
      <c r="I12" s="162"/>
    </row>
    <row r="13" customFormat="false" ht="18.75" hidden="false" customHeight="false" outlineLevel="0" collapsed="false">
      <c r="B13" s="165" t="s">
        <v>361</v>
      </c>
      <c r="C13" s="162"/>
      <c r="E13" s="165" t="s">
        <v>361</v>
      </c>
      <c r="F13" s="162"/>
      <c r="H13" s="165" t="s">
        <v>361</v>
      </c>
      <c r="I13" s="162"/>
    </row>
    <row r="14" customFormat="false" ht="18.75" hidden="false" customHeight="false" outlineLevel="0" collapsed="false">
      <c r="B14" s="160" t="s">
        <v>83</v>
      </c>
      <c r="C14" s="161" t="n">
        <v>0.334323965622858</v>
      </c>
      <c r="E14" s="160" t="s">
        <v>42</v>
      </c>
      <c r="F14" s="161" t="n">
        <v>0.218969438300192</v>
      </c>
      <c r="H14" s="160" t="s">
        <v>39</v>
      </c>
      <c r="I14" s="161" t="n">
        <v>0.304896914536769</v>
      </c>
    </row>
    <row r="15" customFormat="false" ht="18.75" hidden="false" customHeight="false" outlineLevel="0" collapsed="false">
      <c r="B15" s="157" t="s">
        <v>42</v>
      </c>
      <c r="C15" s="162" t="n">
        <v>0.229908583352653</v>
      </c>
      <c r="E15" s="157" t="s">
        <v>72</v>
      </c>
      <c r="F15" s="162" t="n">
        <v>0.213823741577301</v>
      </c>
      <c r="H15" s="157" t="s">
        <v>96</v>
      </c>
      <c r="I15" s="162" t="n">
        <v>0.139861962484815</v>
      </c>
    </row>
    <row r="16" customFormat="false" ht="18.75" hidden="false" customHeight="false" outlineLevel="0" collapsed="false">
      <c r="B16" s="163" t="s">
        <v>22</v>
      </c>
      <c r="C16" s="164" t="n">
        <v>0.0285430808573608</v>
      </c>
      <c r="E16" s="163" t="s">
        <v>85</v>
      </c>
      <c r="F16" s="164" t="n">
        <v>0.177031137746326</v>
      </c>
      <c r="H16" s="163" t="s">
        <v>95</v>
      </c>
      <c r="I16" s="164" t="n">
        <v>0.0900094868319741</v>
      </c>
    </row>
    <row r="17" customFormat="false" ht="18.75" hidden="false" customHeight="false" outlineLevel="0" collapsed="false">
      <c r="B17" s="165"/>
      <c r="C17" s="162"/>
      <c r="E17" s="165"/>
      <c r="F17" s="162"/>
      <c r="H17" s="165"/>
      <c r="I17" s="162"/>
    </row>
    <row r="18" customFormat="false" ht="18.75" hidden="false" customHeight="false" outlineLevel="0" collapsed="false">
      <c r="B18" s="165" t="s">
        <v>362</v>
      </c>
      <c r="C18" s="162"/>
      <c r="E18" s="165" t="s">
        <v>362</v>
      </c>
      <c r="F18" s="162"/>
      <c r="H18" s="165" t="s">
        <v>362</v>
      </c>
      <c r="I18" s="162"/>
    </row>
    <row r="19" customFormat="false" ht="18.75" hidden="false" customHeight="false" outlineLevel="0" collapsed="false">
      <c r="B19" s="160" t="s">
        <v>68</v>
      </c>
      <c r="C19" s="161" t="n">
        <v>-3.61817700387228</v>
      </c>
      <c r="E19" s="160" t="s">
        <v>103</v>
      </c>
      <c r="F19" s="161" t="n">
        <v>-6.24645368619827</v>
      </c>
      <c r="H19" s="160" t="s">
        <v>29</v>
      </c>
      <c r="I19" s="161" t="n">
        <v>-8.87303636942376</v>
      </c>
    </row>
    <row r="20" customFormat="false" ht="18.75" hidden="false" customHeight="false" outlineLevel="0" collapsed="false">
      <c r="B20" s="157" t="s">
        <v>11</v>
      </c>
      <c r="C20" s="162" t="n">
        <v>-3.78924429657839</v>
      </c>
      <c r="E20" s="157" t="s">
        <v>68</v>
      </c>
      <c r="F20" s="162" t="n">
        <v>-8.00716987960087</v>
      </c>
      <c r="H20" s="157" t="s">
        <v>90</v>
      </c>
      <c r="I20" s="162" t="n">
        <v>-12.5212917076067</v>
      </c>
    </row>
    <row r="21" customFormat="false" ht="18.75" hidden="false" customHeight="false" outlineLevel="0" collapsed="false">
      <c r="B21" s="163" t="s">
        <v>90</v>
      </c>
      <c r="C21" s="164" t="n">
        <v>-7.28626001298748</v>
      </c>
      <c r="E21" s="163" t="s">
        <v>90</v>
      </c>
      <c r="F21" s="164" t="n">
        <v>-8.63159309369584</v>
      </c>
      <c r="H21" s="163" t="s">
        <v>37</v>
      </c>
      <c r="I21" s="164" t="n">
        <v>-13.9614728194532</v>
      </c>
    </row>
    <row r="22" customFormat="false" ht="50.1" hidden="false" customHeight="true" outlineLevel="0" collapsed="false"/>
    <row r="23" customFormat="false" ht="18.75" hidden="false" customHeight="false" outlineLevel="0" collapsed="false">
      <c r="B23" s="155" t="s">
        <v>357</v>
      </c>
      <c r="C23" s="155"/>
      <c r="E23" s="155" t="s">
        <v>358</v>
      </c>
      <c r="F23" s="155"/>
      <c r="H23" s="155" t="s">
        <v>363</v>
      </c>
      <c r="I23" s="155"/>
    </row>
    <row r="24" customFormat="false" ht="18.75" hidden="false" customHeight="false" outlineLevel="0" collapsed="false">
      <c r="B24" s="156" t="s">
        <v>381</v>
      </c>
      <c r="C24" s="156"/>
      <c r="E24" s="156" t="s">
        <v>381</v>
      </c>
      <c r="F24" s="156"/>
      <c r="H24" s="156" t="s">
        <v>381</v>
      </c>
      <c r="I24" s="156"/>
    </row>
    <row r="25" customFormat="false" ht="18.75" hidden="false" customHeight="false" outlineLevel="0" collapsed="false">
      <c r="B25" s="157"/>
      <c r="C25" s="158"/>
      <c r="E25" s="157"/>
      <c r="F25" s="158"/>
      <c r="H25" s="157"/>
      <c r="I25" s="158"/>
    </row>
    <row r="26" customFormat="false" ht="18.75" hidden="false" customHeight="false" outlineLevel="0" collapsed="false">
      <c r="B26" s="159" t="s">
        <v>360</v>
      </c>
      <c r="C26" s="159"/>
      <c r="E26" s="159" t="s">
        <v>360</v>
      </c>
      <c r="F26" s="159"/>
      <c r="H26" s="159" t="s">
        <v>360</v>
      </c>
      <c r="I26" s="159"/>
    </row>
    <row r="27" customFormat="false" ht="18.75" hidden="false" customHeight="false" outlineLevel="0" collapsed="false">
      <c r="B27" s="160" t="s">
        <v>25</v>
      </c>
      <c r="C27" s="161" t="n">
        <v>11.5141193807387</v>
      </c>
      <c r="E27" s="160" t="s">
        <v>65</v>
      </c>
      <c r="F27" s="161" t="n">
        <v>15.93085698964</v>
      </c>
      <c r="H27" s="160" t="s">
        <v>75</v>
      </c>
      <c r="I27" s="161" t="n">
        <v>15.6134771436853</v>
      </c>
    </row>
    <row r="28" customFormat="false" ht="18.75" hidden="false" customHeight="false" outlineLevel="0" collapsed="false">
      <c r="B28" s="157" t="s">
        <v>16</v>
      </c>
      <c r="C28" s="162" t="n">
        <v>9.66047774745174</v>
      </c>
      <c r="E28" s="157" t="s">
        <v>35</v>
      </c>
      <c r="F28" s="162" t="n">
        <v>14.8739806491211</v>
      </c>
      <c r="H28" s="157" t="s">
        <v>17</v>
      </c>
      <c r="I28" s="162" t="n">
        <v>13.9816504341114</v>
      </c>
    </row>
    <row r="29" customFormat="false" ht="18.75" hidden="false" customHeight="false" outlineLevel="0" collapsed="false">
      <c r="B29" s="163" t="s">
        <v>82</v>
      </c>
      <c r="C29" s="164" t="n">
        <v>7.23423913859544</v>
      </c>
      <c r="E29" s="163" t="s">
        <v>42</v>
      </c>
      <c r="F29" s="164" t="n">
        <v>12.8489109284281</v>
      </c>
      <c r="H29" s="163" t="s">
        <v>50</v>
      </c>
      <c r="I29" s="164" t="n">
        <v>13.7348766409023</v>
      </c>
    </row>
    <row r="30" customFormat="false" ht="18.75" hidden="false" customHeight="false" outlineLevel="0" collapsed="false">
      <c r="B30" s="165"/>
      <c r="C30" s="162"/>
      <c r="E30" s="165"/>
      <c r="F30" s="162"/>
      <c r="H30" s="165"/>
      <c r="I30" s="162"/>
    </row>
    <row r="31" customFormat="false" ht="18.75" hidden="false" customHeight="false" outlineLevel="0" collapsed="false">
      <c r="B31" s="165" t="s">
        <v>361</v>
      </c>
      <c r="C31" s="162"/>
      <c r="E31" s="165" t="s">
        <v>361</v>
      </c>
      <c r="F31" s="162"/>
      <c r="H31" s="165" t="s">
        <v>361</v>
      </c>
      <c r="I31" s="162"/>
    </row>
    <row r="32" customFormat="false" ht="18.75" hidden="false" customHeight="false" outlineLevel="0" collapsed="false">
      <c r="B32" s="160" t="s">
        <v>67</v>
      </c>
      <c r="C32" s="161" t="n">
        <v>0.893330005450395</v>
      </c>
      <c r="E32" s="160" t="s">
        <v>40</v>
      </c>
      <c r="F32" s="161" t="n">
        <v>0.474004468425164</v>
      </c>
      <c r="H32" s="160" t="s">
        <v>44</v>
      </c>
      <c r="I32" s="161" t="n">
        <v>2.74388171836443</v>
      </c>
    </row>
    <row r="33" customFormat="false" ht="18.75" hidden="false" customHeight="false" outlineLevel="0" collapsed="false">
      <c r="B33" s="157" t="s">
        <v>96</v>
      </c>
      <c r="C33" s="162" t="n">
        <v>0.571552658274825</v>
      </c>
      <c r="E33" s="157" t="s">
        <v>34</v>
      </c>
      <c r="F33" s="162" t="n">
        <v>0.342492488314477</v>
      </c>
      <c r="H33" s="157" t="s">
        <v>25</v>
      </c>
      <c r="I33" s="162" t="n">
        <v>1.43050598945544</v>
      </c>
    </row>
    <row r="34" customFormat="false" ht="18.75" hidden="false" customHeight="false" outlineLevel="0" collapsed="false">
      <c r="B34" s="163" t="s">
        <v>12</v>
      </c>
      <c r="C34" s="164" t="n">
        <v>0.48084315666172</v>
      </c>
      <c r="E34" s="163" t="s">
        <v>77</v>
      </c>
      <c r="F34" s="164" t="n">
        <v>0.342492488314477</v>
      </c>
      <c r="H34" s="163" t="s">
        <v>68</v>
      </c>
      <c r="I34" s="164" t="n">
        <v>0.893330005450395</v>
      </c>
    </row>
    <row r="35" customFormat="false" ht="18.75" hidden="false" customHeight="false" outlineLevel="0" collapsed="false">
      <c r="B35" s="165"/>
      <c r="C35" s="162"/>
      <c r="E35" s="165"/>
      <c r="F35" s="162"/>
      <c r="H35" s="165"/>
      <c r="I35" s="162"/>
    </row>
    <row r="36" customFormat="false" ht="18.75" hidden="false" customHeight="false" outlineLevel="0" collapsed="false">
      <c r="B36" s="165" t="s">
        <v>362</v>
      </c>
      <c r="C36" s="162"/>
      <c r="E36" s="165" t="s">
        <v>362</v>
      </c>
      <c r="F36" s="162"/>
      <c r="H36" s="165" t="s">
        <v>362</v>
      </c>
      <c r="I36" s="162"/>
    </row>
    <row r="37" customFormat="false" ht="18.75" hidden="false" customHeight="false" outlineLevel="0" collapsed="false">
      <c r="B37" s="160" t="s">
        <v>10</v>
      </c>
      <c r="C37" s="161" t="n">
        <v>-10.8652105322257</v>
      </c>
      <c r="E37" s="160" t="s">
        <v>90</v>
      </c>
      <c r="F37" s="161" t="n">
        <v>-10.3252569671706</v>
      </c>
      <c r="H37" s="160" t="s">
        <v>72</v>
      </c>
      <c r="I37" s="161" t="n">
        <v>-0.941735503761038</v>
      </c>
    </row>
    <row r="38" customFormat="false" ht="18.75" hidden="false" customHeight="false" outlineLevel="0" collapsed="false">
      <c r="B38" s="157" t="s">
        <v>90</v>
      </c>
      <c r="C38" s="162" t="n">
        <v>-14.2756017146927</v>
      </c>
      <c r="E38" s="157" t="s">
        <v>26</v>
      </c>
      <c r="F38" s="162" t="n">
        <v>-10.631337921696</v>
      </c>
      <c r="H38" s="157" t="s">
        <v>90</v>
      </c>
      <c r="I38" s="162" t="n">
        <v>-5.42603826572289</v>
      </c>
    </row>
    <row r="39" customFormat="false" ht="18.75" hidden="false" customHeight="false" outlineLevel="0" collapsed="false">
      <c r="B39" s="163" t="s">
        <v>37</v>
      </c>
      <c r="C39" s="164" t="n">
        <v>-14.771229208552</v>
      </c>
      <c r="E39" s="163" t="s">
        <v>25</v>
      </c>
      <c r="F39" s="164" t="n">
        <v>-11.491184792854</v>
      </c>
      <c r="H39" s="163" t="s">
        <v>19</v>
      </c>
      <c r="I39" s="166" t="s">
        <v>19</v>
      </c>
    </row>
    <row r="40" customFormat="false" ht="50.1" hidden="false" customHeight="true" outlineLevel="0" collapsed="false"/>
    <row r="41" customFormat="false" ht="18.75" hidden="false" customHeight="false" outlineLevel="0" collapsed="false">
      <c r="B41" s="155" t="s">
        <v>364</v>
      </c>
      <c r="C41" s="155"/>
      <c r="E41" s="155" t="s">
        <v>365</v>
      </c>
      <c r="F41" s="155"/>
      <c r="H41" s="155" t="s">
        <v>366</v>
      </c>
      <c r="I41" s="155"/>
    </row>
    <row r="42" customFormat="false" ht="18.75" hidden="false" customHeight="false" outlineLevel="0" collapsed="false">
      <c r="B42" s="156" t="s">
        <v>381</v>
      </c>
      <c r="C42" s="156"/>
      <c r="E42" s="156" t="s">
        <v>381</v>
      </c>
      <c r="F42" s="156"/>
      <c r="H42" s="156" t="s">
        <v>381</v>
      </c>
      <c r="I42" s="156"/>
    </row>
    <row r="43" customFormat="false" ht="18.75" hidden="false" customHeight="false" outlineLevel="0" collapsed="false">
      <c r="B43" s="157"/>
      <c r="C43" s="158"/>
      <c r="E43" s="157"/>
      <c r="F43" s="158"/>
      <c r="H43" s="157"/>
      <c r="I43" s="158"/>
    </row>
    <row r="44" customFormat="false" ht="18.75" hidden="false" customHeight="false" outlineLevel="0" collapsed="false">
      <c r="B44" s="159" t="s">
        <v>360</v>
      </c>
      <c r="C44" s="159"/>
      <c r="E44" s="159" t="s">
        <v>360</v>
      </c>
      <c r="F44" s="159"/>
      <c r="H44" s="159" t="s">
        <v>360</v>
      </c>
      <c r="I44" s="159"/>
    </row>
    <row r="45" customFormat="false" ht="18.75" hidden="false" customHeight="false" outlineLevel="0" collapsed="false">
      <c r="B45" s="160" t="s">
        <v>75</v>
      </c>
      <c r="C45" s="161" t="n">
        <v>12.0601752008596</v>
      </c>
      <c r="E45" s="160" t="s">
        <v>100</v>
      </c>
      <c r="F45" s="161" t="n">
        <v>35.1066751601771</v>
      </c>
      <c r="H45" s="160" t="s">
        <v>93</v>
      </c>
      <c r="I45" s="161" t="n">
        <v>7.04966709235978</v>
      </c>
    </row>
    <row r="46" customFormat="false" ht="18.75" hidden="false" customHeight="false" outlineLevel="0" collapsed="false">
      <c r="B46" s="157" t="s">
        <v>17</v>
      </c>
      <c r="C46" s="162" t="n">
        <v>10.3633796820765</v>
      </c>
      <c r="E46" s="157" t="s">
        <v>93</v>
      </c>
      <c r="F46" s="162" t="n">
        <v>29.6263767798233</v>
      </c>
      <c r="H46" s="157" t="s">
        <v>75</v>
      </c>
      <c r="I46" s="162" t="n">
        <v>6.41533771557764</v>
      </c>
    </row>
    <row r="47" customFormat="false" ht="18.75" hidden="false" customHeight="false" outlineLevel="0" collapsed="false">
      <c r="B47" s="163" t="s">
        <v>46</v>
      </c>
      <c r="C47" s="164" t="n">
        <v>9.9814372808672</v>
      </c>
      <c r="E47" s="163" t="s">
        <v>36</v>
      </c>
      <c r="F47" s="164" t="n">
        <v>27.8086226718039</v>
      </c>
      <c r="H47" s="163" t="s">
        <v>81</v>
      </c>
      <c r="I47" s="164" t="n">
        <v>6.3022493634638</v>
      </c>
    </row>
    <row r="48" customFormat="false" ht="18.75" hidden="false" customHeight="false" outlineLevel="0" collapsed="false">
      <c r="B48" s="165"/>
      <c r="C48" s="162"/>
      <c r="E48" s="165"/>
      <c r="F48" s="162"/>
      <c r="H48" s="165"/>
      <c r="I48" s="162"/>
    </row>
    <row r="49" customFormat="false" ht="18.75" hidden="false" customHeight="false" outlineLevel="0" collapsed="false">
      <c r="B49" s="165" t="s">
        <v>361</v>
      </c>
      <c r="C49" s="162"/>
      <c r="E49" s="165" t="s">
        <v>361</v>
      </c>
      <c r="F49" s="162"/>
      <c r="H49" s="165" t="s">
        <v>361</v>
      </c>
      <c r="I49" s="162"/>
    </row>
    <row r="50" customFormat="false" ht="18.75" hidden="false" customHeight="false" outlineLevel="0" collapsed="false">
      <c r="B50" s="160" t="s">
        <v>39</v>
      </c>
      <c r="C50" s="161" t="n">
        <v>1.43050598945544</v>
      </c>
      <c r="E50" s="160" t="s">
        <v>102</v>
      </c>
      <c r="F50" s="161" t="n">
        <v>2.92543183388436</v>
      </c>
      <c r="H50" s="160" t="s">
        <v>100</v>
      </c>
      <c r="I50" s="161" t="n">
        <v>0.893330005450395</v>
      </c>
    </row>
    <row r="51" customFormat="false" ht="18.75" hidden="false" customHeight="false" outlineLevel="0" collapsed="false">
      <c r="B51" s="157" t="s">
        <v>40</v>
      </c>
      <c r="C51" s="162" t="n">
        <v>1.26716901536479</v>
      </c>
      <c r="E51" s="157" t="s">
        <v>44</v>
      </c>
      <c r="F51" s="162" t="n">
        <v>2.66133958220938</v>
      </c>
      <c r="H51" s="157" t="s">
        <v>29</v>
      </c>
      <c r="I51" s="162" t="n">
        <v>0.769533265220218</v>
      </c>
    </row>
    <row r="52" customFormat="false" ht="18.75" hidden="false" customHeight="false" outlineLevel="0" collapsed="false">
      <c r="B52" s="163" t="s">
        <v>29</v>
      </c>
      <c r="C52" s="164" t="n">
        <v>0.404902459199178</v>
      </c>
      <c r="E52" s="163" t="s">
        <v>25</v>
      </c>
      <c r="F52" s="164" t="n">
        <v>1.31730135914098</v>
      </c>
      <c r="H52" s="163" t="s">
        <v>40</v>
      </c>
      <c r="I52" s="164" t="n">
        <v>0.675880743111733</v>
      </c>
    </row>
    <row r="53" customFormat="false" ht="18.75" hidden="false" customHeight="false" outlineLevel="0" collapsed="false">
      <c r="B53" s="165"/>
      <c r="C53" s="162"/>
      <c r="E53" s="165"/>
      <c r="F53" s="162"/>
      <c r="H53" s="165"/>
      <c r="I53" s="162"/>
    </row>
    <row r="54" customFormat="false" ht="18.75" hidden="false" customHeight="false" outlineLevel="0" collapsed="false">
      <c r="B54" s="165" t="s">
        <v>362</v>
      </c>
      <c r="C54" s="162"/>
      <c r="E54" s="165" t="s">
        <v>362</v>
      </c>
      <c r="F54" s="162"/>
      <c r="H54" s="165" t="s">
        <v>362</v>
      </c>
      <c r="I54" s="162"/>
    </row>
    <row r="55" customFormat="false" ht="18.75" hidden="false" customHeight="false" outlineLevel="0" collapsed="false">
      <c r="B55" s="160" t="s">
        <v>80</v>
      </c>
      <c r="C55" s="161" t="n">
        <v>-1.52328262808203</v>
      </c>
      <c r="E55" s="160" t="s">
        <v>68</v>
      </c>
      <c r="F55" s="161" t="n">
        <v>-1.22823524415783</v>
      </c>
      <c r="H55" s="160" t="s">
        <v>33</v>
      </c>
      <c r="I55" s="161" t="n">
        <v>-3.88555309633384</v>
      </c>
    </row>
    <row r="56" customFormat="false" ht="18.75" hidden="false" customHeight="false" outlineLevel="0" collapsed="false">
      <c r="B56" s="157" t="s">
        <v>72</v>
      </c>
      <c r="C56" s="162" t="n">
        <v>-6.83587036807433</v>
      </c>
      <c r="E56" s="157" t="s">
        <v>19</v>
      </c>
      <c r="F56" s="167" t="s">
        <v>19</v>
      </c>
      <c r="H56" s="157" t="s">
        <v>44</v>
      </c>
      <c r="I56" s="162" t="n">
        <v>-4.40519215770249</v>
      </c>
    </row>
    <row r="57" customFormat="false" ht="18.75" hidden="false" customHeight="false" outlineLevel="0" collapsed="false">
      <c r="B57" s="163" t="s">
        <v>90</v>
      </c>
      <c r="C57" s="164" t="n">
        <v>-9.26929061055695</v>
      </c>
      <c r="E57" s="163" t="s">
        <v>19</v>
      </c>
      <c r="F57" s="166" t="s">
        <v>19</v>
      </c>
      <c r="H57" s="163" t="s">
        <v>90</v>
      </c>
      <c r="I57" s="164" t="n">
        <v>-4.40519215770249</v>
      </c>
    </row>
    <row r="58" customFormat="false" ht="50.1" hidden="false" customHeight="true" outlineLevel="0" collapsed="false"/>
    <row r="59" customFormat="false" ht="18.75" hidden="false" customHeight="false" outlineLevel="0" collapsed="false">
      <c r="B59" s="155" t="s">
        <v>367</v>
      </c>
      <c r="C59" s="155"/>
      <c r="E59" s="155" t="s">
        <v>368</v>
      </c>
      <c r="F59" s="155"/>
      <c r="H59" s="155" t="s">
        <v>369</v>
      </c>
      <c r="I59" s="155"/>
    </row>
    <row r="60" customFormat="false" ht="18.75" hidden="false" customHeight="false" outlineLevel="0" collapsed="false">
      <c r="B60" s="156" t="s">
        <v>381</v>
      </c>
      <c r="C60" s="156"/>
      <c r="E60" s="156" t="s">
        <v>381</v>
      </c>
      <c r="F60" s="156"/>
      <c r="H60" s="156" t="s">
        <v>381</v>
      </c>
      <c r="I60" s="156"/>
    </row>
    <row r="61" customFormat="false" ht="18.75" hidden="false" customHeight="false" outlineLevel="0" collapsed="false">
      <c r="B61" s="157"/>
      <c r="C61" s="158"/>
      <c r="E61" s="157"/>
      <c r="F61" s="158"/>
      <c r="H61" s="157"/>
      <c r="I61" s="158"/>
    </row>
    <row r="62" customFormat="false" ht="18.75" hidden="false" customHeight="false" outlineLevel="0" collapsed="false">
      <c r="B62" s="159" t="s">
        <v>360</v>
      </c>
      <c r="C62" s="159"/>
      <c r="E62" s="159" t="s">
        <v>360</v>
      </c>
      <c r="F62" s="159"/>
      <c r="H62" s="159" t="s">
        <v>360</v>
      </c>
      <c r="I62" s="159"/>
    </row>
    <row r="63" customFormat="false" ht="18.75" hidden="false" customHeight="false" outlineLevel="0" collapsed="false">
      <c r="B63" s="160" t="s">
        <v>50</v>
      </c>
      <c r="C63" s="161" t="n">
        <v>5.56937413007771</v>
      </c>
      <c r="E63" s="160" t="s">
        <v>98</v>
      </c>
      <c r="F63" s="161" t="n">
        <v>8.94812781714644</v>
      </c>
      <c r="H63" s="160" t="s">
        <v>98</v>
      </c>
      <c r="I63" s="161" t="n">
        <v>10.0813667164601</v>
      </c>
    </row>
    <row r="64" customFormat="false" ht="18.75" hidden="false" customHeight="false" outlineLevel="0" collapsed="false">
      <c r="B64" s="157" t="s">
        <v>17</v>
      </c>
      <c r="C64" s="162" t="n">
        <v>4.37124560403261</v>
      </c>
      <c r="E64" s="157" t="s">
        <v>43</v>
      </c>
      <c r="F64" s="162" t="n">
        <v>7.62439924308036</v>
      </c>
      <c r="H64" s="157" t="s">
        <v>68</v>
      </c>
      <c r="I64" s="162" t="n">
        <v>9.86141978508421</v>
      </c>
    </row>
    <row r="65" customFormat="false" ht="18.75" hidden="false" customHeight="false" outlineLevel="0" collapsed="false">
      <c r="B65" s="163" t="s">
        <v>81</v>
      </c>
      <c r="C65" s="164" t="n">
        <v>3.84435603637851</v>
      </c>
      <c r="E65" s="163" t="s">
        <v>67</v>
      </c>
      <c r="F65" s="164" t="n">
        <v>7.46948195961504</v>
      </c>
      <c r="H65" s="163" t="s">
        <v>35</v>
      </c>
      <c r="I65" s="164" t="n">
        <v>8.67522842199122</v>
      </c>
    </row>
    <row r="66" customFormat="false" ht="18.75" hidden="false" customHeight="false" outlineLevel="0" collapsed="false">
      <c r="B66" s="165"/>
      <c r="C66" s="162"/>
      <c r="E66" s="165"/>
      <c r="F66" s="162"/>
      <c r="H66" s="165"/>
      <c r="I66" s="162"/>
    </row>
    <row r="67" customFormat="false" ht="18.75" hidden="false" customHeight="false" outlineLevel="0" collapsed="false">
      <c r="B67" s="165" t="s">
        <v>361</v>
      </c>
      <c r="C67" s="162"/>
      <c r="E67" s="165" t="s">
        <v>361</v>
      </c>
      <c r="F67" s="162"/>
      <c r="H67" s="165" t="s">
        <v>361</v>
      </c>
      <c r="I67" s="162"/>
    </row>
    <row r="68" customFormat="false" ht="18.75" hidden="false" customHeight="false" outlineLevel="0" collapsed="false">
      <c r="B68" s="160" t="s">
        <v>99</v>
      </c>
      <c r="C68" s="161" t="n">
        <v>0.296753299912879</v>
      </c>
      <c r="E68" s="160" t="s">
        <v>79</v>
      </c>
      <c r="F68" s="161" t="n">
        <v>0.160722791276996</v>
      </c>
      <c r="H68" s="160" t="s">
        <v>87</v>
      </c>
      <c r="I68" s="161" t="n">
        <v>0.61769321657647</v>
      </c>
    </row>
    <row r="69" customFormat="false" ht="18.75" hidden="false" customHeight="false" outlineLevel="0" collapsed="false">
      <c r="B69" s="157" t="s">
        <v>70</v>
      </c>
      <c r="C69" s="162" t="n">
        <v>0.250010404444282</v>
      </c>
      <c r="E69" s="157" t="s">
        <v>17</v>
      </c>
      <c r="F69" s="162" t="n">
        <v>0.120356208966712</v>
      </c>
      <c r="H69" s="157" t="s">
        <v>91</v>
      </c>
      <c r="I69" s="162" t="n">
        <v>0.535434476678432</v>
      </c>
    </row>
    <row r="70" customFormat="false" ht="18.75" hidden="false" customHeight="false" outlineLevel="0" collapsed="false">
      <c r="B70" s="163" t="s">
        <v>46</v>
      </c>
      <c r="C70" s="164" t="n">
        <v>0.244508510343096</v>
      </c>
      <c r="E70" s="163" t="s">
        <v>42</v>
      </c>
      <c r="F70" s="164" t="n">
        <v>0.0109152440039821</v>
      </c>
      <c r="H70" s="163" t="s">
        <v>74</v>
      </c>
      <c r="I70" s="164" t="n">
        <v>0.0586739667140392</v>
      </c>
    </row>
    <row r="71" customFormat="false" ht="18.75" hidden="false" customHeight="false" outlineLevel="0" collapsed="false">
      <c r="B71" s="165"/>
      <c r="C71" s="162"/>
      <c r="E71" s="165"/>
      <c r="F71" s="162"/>
      <c r="H71" s="165"/>
      <c r="I71" s="162"/>
    </row>
    <row r="72" customFormat="false" ht="18.75" hidden="false" customHeight="false" outlineLevel="0" collapsed="false">
      <c r="B72" s="165" t="s">
        <v>362</v>
      </c>
      <c r="C72" s="162"/>
      <c r="E72" s="165" t="s">
        <v>362</v>
      </c>
      <c r="F72" s="162"/>
      <c r="H72" s="165" t="s">
        <v>362</v>
      </c>
      <c r="I72" s="162"/>
    </row>
    <row r="73" customFormat="false" ht="18.75" hidden="false" customHeight="false" outlineLevel="0" collapsed="false">
      <c r="B73" s="160" t="s">
        <v>44</v>
      </c>
      <c r="C73" s="161" t="n">
        <v>-7.41252877127096</v>
      </c>
      <c r="E73" s="160" t="s">
        <v>36</v>
      </c>
      <c r="F73" s="161" t="n">
        <v>-1.54177507443524</v>
      </c>
      <c r="H73" s="160" t="s">
        <v>26</v>
      </c>
      <c r="I73" s="161" t="n">
        <v>-7.6231930645088</v>
      </c>
    </row>
    <row r="74" customFormat="false" ht="18.75" hidden="false" customHeight="false" outlineLevel="0" collapsed="false">
      <c r="B74" s="157" t="s">
        <v>68</v>
      </c>
      <c r="C74" s="162" t="n">
        <v>-8.77609206004341</v>
      </c>
      <c r="E74" s="157" t="s">
        <v>31</v>
      </c>
      <c r="F74" s="162" t="n">
        <v>-1.84878080902124</v>
      </c>
      <c r="H74" s="157" t="s">
        <v>29</v>
      </c>
      <c r="I74" s="162" t="n">
        <v>-9.24622401137842</v>
      </c>
    </row>
    <row r="75" customFormat="false" ht="18.75" hidden="false" customHeight="false" outlineLevel="0" collapsed="false">
      <c r="B75" s="163" t="s">
        <v>90</v>
      </c>
      <c r="C75" s="164" t="n">
        <v>-11.491184792854</v>
      </c>
      <c r="E75" s="163" t="s">
        <v>11</v>
      </c>
      <c r="F75" s="164" t="n">
        <v>-7.41716997999218</v>
      </c>
      <c r="H75" s="163" t="s">
        <v>37</v>
      </c>
      <c r="I75" s="164" t="n">
        <v>-13.7356841692182</v>
      </c>
    </row>
  </sheetData>
  <mergeCells count="36">
    <mergeCell ref="B5:C5"/>
    <mergeCell ref="E5:F5"/>
    <mergeCell ref="H5:I5"/>
    <mergeCell ref="B6:C6"/>
    <mergeCell ref="E6:F6"/>
    <mergeCell ref="H6:I6"/>
    <mergeCell ref="B8:C8"/>
    <mergeCell ref="E8:F8"/>
    <mergeCell ref="H8:I8"/>
    <mergeCell ref="B23:C23"/>
    <mergeCell ref="E23:F23"/>
    <mergeCell ref="H23:I23"/>
    <mergeCell ref="B24:C24"/>
    <mergeCell ref="E24:F24"/>
    <mergeCell ref="H24:I24"/>
    <mergeCell ref="B26:C26"/>
    <mergeCell ref="E26:F26"/>
    <mergeCell ref="H26:I26"/>
    <mergeCell ref="B41:C41"/>
    <mergeCell ref="E41:F41"/>
    <mergeCell ref="H41:I41"/>
    <mergeCell ref="B42:C42"/>
    <mergeCell ref="E42:F42"/>
    <mergeCell ref="H42:I42"/>
    <mergeCell ref="B44:C44"/>
    <mergeCell ref="E44:F44"/>
    <mergeCell ref="H44:I44"/>
    <mergeCell ref="B59:C59"/>
    <mergeCell ref="E59:F59"/>
    <mergeCell ref="H59:I59"/>
    <mergeCell ref="B60:C60"/>
    <mergeCell ref="E60:F60"/>
    <mergeCell ref="H60:I60"/>
    <mergeCell ref="B62:C62"/>
    <mergeCell ref="E62:F62"/>
    <mergeCell ref="H62:I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8.75" zeroHeight="false" outlineLevelRow="0" outlineLevelCol="0"/>
  <cols>
    <col collapsed="false" customWidth="true" hidden="false" outlineLevel="0" max="1" min="1" style="151" width="9.85"/>
    <col collapsed="false" customWidth="true" hidden="false" outlineLevel="0" max="2" min="2" style="151" width="27.7"/>
    <col collapsed="false" customWidth="true" hidden="false" outlineLevel="0" max="3" min="3" style="152" width="27.7"/>
    <col collapsed="false" customWidth="false" hidden="false" outlineLevel="0" max="4" min="4" style="151" width="5.71"/>
    <col collapsed="false" customWidth="true" hidden="false" outlineLevel="0" max="5" min="5" style="151" width="27.7"/>
    <col collapsed="false" customWidth="true" hidden="false" outlineLevel="0" max="6" min="6" style="152" width="27.7"/>
    <col collapsed="false" customWidth="false" hidden="false" outlineLevel="0" max="7" min="7" style="151" width="5.71"/>
    <col collapsed="false" customWidth="true" hidden="false" outlineLevel="0" max="9" min="8" style="152" width="27.7"/>
    <col collapsed="false" customWidth="false" hidden="false" outlineLevel="0" max="257" min="10" style="151" width="5.71"/>
  </cols>
  <sheetData>
    <row r="3" customFormat="false" ht="22.5" hidden="false" customHeight="false" outlineLevel="0" collapsed="false">
      <c r="A3" s="153"/>
      <c r="B3" s="154" t="s">
        <v>382</v>
      </c>
    </row>
    <row r="4" customFormat="false" ht="18.75" hidden="false" customHeight="false" outlineLevel="0" collapsed="false">
      <c r="A4" s="153"/>
      <c r="B4" s="153"/>
    </row>
    <row r="5" customFormat="false" ht="18.75" hidden="false" customHeight="false" outlineLevel="0" collapsed="false">
      <c r="B5" s="155" t="s">
        <v>370</v>
      </c>
      <c r="C5" s="155"/>
      <c r="E5" s="155" t="s">
        <v>371</v>
      </c>
      <c r="F5" s="155"/>
      <c r="H5" s="155" t="s">
        <v>372</v>
      </c>
      <c r="I5" s="155"/>
    </row>
    <row r="6" customFormat="false" ht="18.75" hidden="false" customHeight="true" outlineLevel="0" collapsed="false">
      <c r="B6" s="156" t="s">
        <v>381</v>
      </c>
      <c r="C6" s="156"/>
      <c r="E6" s="156" t="s">
        <v>381</v>
      </c>
      <c r="F6" s="156"/>
      <c r="H6" s="156" t="s">
        <v>381</v>
      </c>
      <c r="I6" s="156"/>
    </row>
    <row r="7" customFormat="false" ht="18.75" hidden="false" customHeight="false" outlineLevel="0" collapsed="false">
      <c r="B7" s="157"/>
      <c r="C7" s="158"/>
      <c r="E7" s="157"/>
      <c r="F7" s="158"/>
      <c r="H7" s="157"/>
      <c r="I7" s="158"/>
    </row>
    <row r="8" customFormat="false" ht="18.75" hidden="false" customHeight="false" outlineLevel="0" collapsed="false">
      <c r="B8" s="159" t="s">
        <v>360</v>
      </c>
      <c r="C8" s="159"/>
      <c r="E8" s="159" t="s">
        <v>360</v>
      </c>
      <c r="F8" s="159"/>
      <c r="H8" s="159" t="s">
        <v>360</v>
      </c>
      <c r="I8" s="159"/>
    </row>
    <row r="9" customFormat="false" ht="18.75" hidden="false" customHeight="false" outlineLevel="0" collapsed="false">
      <c r="B9" s="160" t="s">
        <v>98</v>
      </c>
      <c r="C9" s="161" t="n">
        <v>14.108886849648</v>
      </c>
      <c r="E9" s="160" t="s">
        <v>25</v>
      </c>
      <c r="F9" s="161" t="n">
        <v>8.83711578673332</v>
      </c>
      <c r="H9" s="160" t="s">
        <v>87</v>
      </c>
      <c r="I9" s="161" t="n">
        <v>12.4520677351463</v>
      </c>
    </row>
    <row r="10" customFormat="false" ht="18.75" hidden="false" customHeight="false" outlineLevel="0" collapsed="false">
      <c r="B10" s="157" t="s">
        <v>42</v>
      </c>
      <c r="C10" s="162" t="n">
        <v>13.4795768607499</v>
      </c>
      <c r="E10" s="157" t="s">
        <v>15</v>
      </c>
      <c r="F10" s="162" t="n">
        <v>8.04801596123103</v>
      </c>
      <c r="H10" s="157" t="s">
        <v>11</v>
      </c>
      <c r="I10" s="162" t="n">
        <v>11.1214315135489</v>
      </c>
    </row>
    <row r="11" customFormat="false" ht="18.75" hidden="false" customHeight="false" outlineLevel="0" collapsed="false">
      <c r="B11" s="163" t="s">
        <v>10</v>
      </c>
      <c r="C11" s="164" t="n">
        <v>12.9153143178221</v>
      </c>
      <c r="E11" s="163" t="s">
        <v>44</v>
      </c>
      <c r="F11" s="164" t="n">
        <v>6.56801604703074</v>
      </c>
      <c r="H11" s="163" t="s">
        <v>30</v>
      </c>
      <c r="I11" s="164" t="n">
        <v>10.6853278920197</v>
      </c>
    </row>
    <row r="12" customFormat="false" ht="18.75" hidden="false" customHeight="false" outlineLevel="0" collapsed="false">
      <c r="B12" s="165"/>
      <c r="C12" s="162"/>
      <c r="E12" s="165"/>
      <c r="F12" s="162"/>
      <c r="H12" s="165"/>
      <c r="I12" s="162"/>
    </row>
    <row r="13" customFormat="false" ht="18.75" hidden="false" customHeight="false" outlineLevel="0" collapsed="false">
      <c r="B13" s="165" t="s">
        <v>361</v>
      </c>
      <c r="C13" s="162"/>
      <c r="E13" s="165" t="s">
        <v>361</v>
      </c>
      <c r="F13" s="162"/>
      <c r="H13" s="165" t="s">
        <v>361</v>
      </c>
      <c r="I13" s="162"/>
    </row>
    <row r="14" customFormat="false" ht="18.75" hidden="false" customHeight="false" outlineLevel="0" collapsed="false">
      <c r="B14" s="160" t="s">
        <v>25</v>
      </c>
      <c r="C14" s="161" t="n">
        <v>2.61854837181699</v>
      </c>
      <c r="E14" s="160" t="s">
        <v>43</v>
      </c>
      <c r="F14" s="161" t="n">
        <v>0.473086964639833</v>
      </c>
      <c r="H14" s="160" t="s">
        <v>97</v>
      </c>
      <c r="I14" s="161" t="n">
        <v>2.42868570371103</v>
      </c>
    </row>
    <row r="15" customFormat="false" ht="18.75" hidden="false" customHeight="false" outlineLevel="0" collapsed="false">
      <c r="B15" s="157" t="s">
        <v>102</v>
      </c>
      <c r="C15" s="162" t="n">
        <v>2.56014831884168</v>
      </c>
      <c r="E15" s="157" t="s">
        <v>42</v>
      </c>
      <c r="F15" s="162" t="n">
        <v>0.338244467752816</v>
      </c>
      <c r="H15" s="157" t="s">
        <v>29</v>
      </c>
      <c r="I15" s="162" t="n">
        <v>2.18377593564088</v>
      </c>
    </row>
    <row r="16" customFormat="false" ht="18.75" hidden="false" customHeight="false" outlineLevel="0" collapsed="false">
      <c r="B16" s="163" t="s">
        <v>29</v>
      </c>
      <c r="C16" s="164" t="n">
        <v>2.54842578653718</v>
      </c>
      <c r="E16" s="163" t="s">
        <v>96</v>
      </c>
      <c r="F16" s="164" t="n">
        <v>0.139861962484815</v>
      </c>
      <c r="H16" s="163" t="s">
        <v>67</v>
      </c>
      <c r="I16" s="164" t="n">
        <v>2.05665056597213</v>
      </c>
    </row>
    <row r="17" customFormat="false" ht="18.75" hidden="false" customHeight="false" outlineLevel="0" collapsed="false">
      <c r="B17" s="165"/>
      <c r="C17" s="162"/>
      <c r="E17" s="165"/>
      <c r="F17" s="162"/>
      <c r="H17" s="165"/>
      <c r="I17" s="162"/>
    </row>
    <row r="18" customFormat="false" ht="18.75" hidden="false" customHeight="false" outlineLevel="0" collapsed="false">
      <c r="B18" s="165" t="s">
        <v>362</v>
      </c>
      <c r="C18" s="162"/>
      <c r="E18" s="165" t="s">
        <v>362</v>
      </c>
      <c r="F18" s="162"/>
      <c r="H18" s="165" t="s">
        <v>362</v>
      </c>
      <c r="I18" s="162"/>
    </row>
    <row r="19" customFormat="false" ht="18.75" hidden="false" customHeight="false" outlineLevel="0" collapsed="false">
      <c r="B19" s="160" t="s">
        <v>72</v>
      </c>
      <c r="C19" s="161" t="n">
        <v>-1.15309365733634</v>
      </c>
      <c r="E19" s="160" t="s">
        <v>103</v>
      </c>
      <c r="F19" s="161" t="n">
        <v>-9.51385964091905</v>
      </c>
      <c r="H19" s="160" t="s">
        <v>72</v>
      </c>
      <c r="I19" s="161" t="n">
        <v>-0.941735503761038</v>
      </c>
    </row>
    <row r="20" customFormat="false" ht="18.75" hidden="false" customHeight="false" outlineLevel="0" collapsed="false">
      <c r="B20" s="157" t="s">
        <v>19</v>
      </c>
      <c r="C20" s="167" t="s">
        <v>19</v>
      </c>
      <c r="E20" s="157" t="s">
        <v>29</v>
      </c>
      <c r="F20" s="162" t="n">
        <v>-9.56893350817181</v>
      </c>
      <c r="H20" s="157" t="s">
        <v>90</v>
      </c>
      <c r="I20" s="162" t="n">
        <v>-1.06788865531745</v>
      </c>
    </row>
    <row r="21" customFormat="false" ht="18.75" hidden="false" customHeight="false" outlineLevel="0" collapsed="false">
      <c r="B21" s="163" t="s">
        <v>19</v>
      </c>
      <c r="C21" s="166" t="s">
        <v>19</v>
      </c>
      <c r="E21" s="163" t="s">
        <v>37</v>
      </c>
      <c r="F21" s="164" t="n">
        <v>-15.2285878570118</v>
      </c>
      <c r="H21" s="163" t="s">
        <v>19</v>
      </c>
      <c r="I21" s="166" t="s">
        <v>19</v>
      </c>
    </row>
    <row r="22" customFormat="false" ht="50.1" hidden="false" customHeight="true" outlineLevel="0" collapsed="false"/>
    <row r="23" customFormat="false" ht="18.75" hidden="false" customHeight="false" outlineLevel="0" collapsed="false">
      <c r="B23" s="155" t="s">
        <v>373</v>
      </c>
      <c r="C23" s="155"/>
      <c r="E23" s="155" t="s">
        <v>374</v>
      </c>
      <c r="F23" s="155"/>
      <c r="H23" s="155" t="s">
        <v>375</v>
      </c>
      <c r="I23" s="155"/>
    </row>
    <row r="24" customFormat="false" ht="18.75" hidden="false" customHeight="false" outlineLevel="0" collapsed="false">
      <c r="B24" s="156" t="s">
        <v>381</v>
      </c>
      <c r="C24" s="156"/>
      <c r="E24" s="156" t="s">
        <v>381</v>
      </c>
      <c r="F24" s="156"/>
      <c r="H24" s="156" t="s">
        <v>381</v>
      </c>
      <c r="I24" s="156"/>
    </row>
    <row r="25" customFormat="false" ht="18.75" hidden="false" customHeight="false" outlineLevel="0" collapsed="false">
      <c r="B25" s="157"/>
      <c r="C25" s="158"/>
      <c r="E25" s="157"/>
      <c r="F25" s="158"/>
      <c r="H25" s="157"/>
      <c r="I25" s="158"/>
    </row>
    <row r="26" customFormat="false" ht="18.75" hidden="false" customHeight="false" outlineLevel="0" collapsed="false">
      <c r="B26" s="159" t="s">
        <v>360</v>
      </c>
      <c r="C26" s="159"/>
      <c r="E26" s="159" t="s">
        <v>360</v>
      </c>
      <c r="F26" s="159"/>
      <c r="H26" s="159" t="s">
        <v>360</v>
      </c>
      <c r="I26" s="159"/>
    </row>
    <row r="27" customFormat="false" ht="18.75" hidden="false" customHeight="false" outlineLevel="0" collapsed="false">
      <c r="B27" s="160" t="s">
        <v>39</v>
      </c>
      <c r="C27" s="161" t="n">
        <v>1.38972283615848</v>
      </c>
      <c r="E27" s="160" t="s">
        <v>11</v>
      </c>
      <c r="F27" s="161" t="n">
        <v>3.91857289589201</v>
      </c>
      <c r="H27" s="160" t="s">
        <v>68</v>
      </c>
      <c r="I27" s="161" t="n">
        <v>10.7874367071312</v>
      </c>
    </row>
    <row r="28" customFormat="false" ht="18.75" hidden="false" customHeight="false" outlineLevel="0" collapsed="false">
      <c r="B28" s="157" t="s">
        <v>45</v>
      </c>
      <c r="C28" s="162" t="n">
        <v>1.17755158353465</v>
      </c>
      <c r="E28" s="157" t="s">
        <v>45</v>
      </c>
      <c r="F28" s="162" t="n">
        <v>3.17644464093041</v>
      </c>
      <c r="H28" s="157" t="s">
        <v>35</v>
      </c>
      <c r="I28" s="162" t="n">
        <v>10.213349912373</v>
      </c>
    </row>
    <row r="29" customFormat="false" ht="18.75" hidden="false" customHeight="false" outlineLevel="0" collapsed="false">
      <c r="B29" s="163" t="s">
        <v>33</v>
      </c>
      <c r="C29" s="164" t="n">
        <v>1.12563894669549</v>
      </c>
      <c r="E29" s="163" t="s">
        <v>44</v>
      </c>
      <c r="F29" s="164" t="n">
        <v>3.14346478900775</v>
      </c>
      <c r="H29" s="163" t="s">
        <v>44</v>
      </c>
      <c r="I29" s="164" t="n">
        <v>10.029455183886</v>
      </c>
    </row>
    <row r="30" customFormat="false" ht="18.75" hidden="false" customHeight="false" outlineLevel="0" collapsed="false">
      <c r="B30" s="165"/>
      <c r="C30" s="162"/>
      <c r="E30" s="165"/>
      <c r="F30" s="162"/>
      <c r="H30" s="165"/>
      <c r="I30" s="162"/>
    </row>
    <row r="31" customFormat="false" ht="18.75" hidden="false" customHeight="false" outlineLevel="0" collapsed="false">
      <c r="B31" s="165" t="s">
        <v>361</v>
      </c>
      <c r="C31" s="162"/>
      <c r="E31" s="165" t="s">
        <v>361</v>
      </c>
      <c r="F31" s="162"/>
      <c r="H31" s="165" t="s">
        <v>361</v>
      </c>
      <c r="I31" s="162"/>
    </row>
    <row r="32" customFormat="false" ht="18.75" hidden="false" customHeight="false" outlineLevel="0" collapsed="false">
      <c r="B32" s="160" t="s">
        <v>102</v>
      </c>
      <c r="C32" s="161" t="n">
        <v>0.689412812907705</v>
      </c>
      <c r="E32" s="160" t="s">
        <v>51</v>
      </c>
      <c r="F32" s="161" t="n">
        <v>0.217641297732712</v>
      </c>
      <c r="H32" s="160" t="s">
        <v>12</v>
      </c>
      <c r="I32" s="161" t="n">
        <v>0.655883871940759</v>
      </c>
    </row>
    <row r="33" customFormat="false" ht="18.75" hidden="false" customHeight="false" outlineLevel="0" collapsed="false">
      <c r="B33" s="157" t="s">
        <v>11</v>
      </c>
      <c r="C33" s="162" t="n">
        <v>0.518227238760403</v>
      </c>
      <c r="E33" s="157" t="s">
        <v>72</v>
      </c>
      <c r="F33" s="162" t="n">
        <v>0.213823741577301</v>
      </c>
      <c r="H33" s="157" t="s">
        <v>47</v>
      </c>
      <c r="I33" s="162" t="n">
        <v>0.611642744337047</v>
      </c>
    </row>
    <row r="34" customFormat="false" ht="18.75" hidden="false" customHeight="false" outlineLevel="0" collapsed="false">
      <c r="B34" s="163" t="s">
        <v>47</v>
      </c>
      <c r="C34" s="164" t="n">
        <v>0.236517803837046</v>
      </c>
      <c r="E34" s="163" t="s">
        <v>26</v>
      </c>
      <c r="F34" s="164" t="n">
        <v>0.0963416693584804</v>
      </c>
      <c r="H34" s="163" t="s">
        <v>51</v>
      </c>
      <c r="I34" s="164" t="n">
        <v>0.206602188397682</v>
      </c>
    </row>
    <row r="35" customFormat="false" ht="18.75" hidden="false" customHeight="false" outlineLevel="0" collapsed="false">
      <c r="B35" s="165"/>
      <c r="C35" s="162"/>
      <c r="E35" s="165"/>
      <c r="F35" s="162"/>
      <c r="H35" s="165"/>
      <c r="I35" s="162"/>
    </row>
    <row r="36" customFormat="false" ht="18.75" hidden="false" customHeight="false" outlineLevel="0" collapsed="false">
      <c r="B36" s="165" t="s">
        <v>362</v>
      </c>
      <c r="C36" s="162"/>
      <c r="E36" s="165" t="s">
        <v>362</v>
      </c>
      <c r="F36" s="162"/>
      <c r="H36" s="165" t="s">
        <v>362</v>
      </c>
      <c r="I36" s="162"/>
    </row>
    <row r="37" customFormat="false" ht="18.75" hidden="false" customHeight="false" outlineLevel="0" collapsed="false">
      <c r="B37" s="160" t="s">
        <v>88</v>
      </c>
      <c r="C37" s="161" t="n">
        <v>-6.98726832255898</v>
      </c>
      <c r="E37" s="160" t="s">
        <v>10</v>
      </c>
      <c r="F37" s="161" t="n">
        <v>-5.64335655608852</v>
      </c>
      <c r="H37" s="160" t="s">
        <v>17</v>
      </c>
      <c r="I37" s="161" t="n">
        <v>-6.23939940513927</v>
      </c>
    </row>
    <row r="38" customFormat="false" ht="18.75" hidden="false" customHeight="false" outlineLevel="0" collapsed="false">
      <c r="B38" s="157" t="s">
        <v>90</v>
      </c>
      <c r="C38" s="162" t="n">
        <v>-7.41252877127096</v>
      </c>
      <c r="E38" s="157" t="s">
        <v>98</v>
      </c>
      <c r="F38" s="162" t="n">
        <v>-5.8862337145203</v>
      </c>
      <c r="H38" s="157" t="s">
        <v>29</v>
      </c>
      <c r="I38" s="162" t="n">
        <v>-7.5968790365007</v>
      </c>
    </row>
    <row r="39" customFormat="false" ht="18.75" hidden="false" customHeight="false" outlineLevel="0" collapsed="false">
      <c r="B39" s="163" t="s">
        <v>103</v>
      </c>
      <c r="C39" s="164" t="n">
        <v>-8.48403266672092</v>
      </c>
      <c r="E39" s="163" t="s">
        <v>103</v>
      </c>
      <c r="F39" s="164" t="n">
        <v>-8.126600155078</v>
      </c>
      <c r="H39" s="163" t="s">
        <v>37</v>
      </c>
      <c r="I39" s="164" t="n">
        <v>-13.2500879029989</v>
      </c>
    </row>
    <row r="40" customFormat="false" ht="50.1" hidden="false" customHeight="true" outlineLevel="0" collapsed="false"/>
    <row r="41" customFormat="false" ht="18.75" hidden="false" customHeight="false" outlineLevel="0" collapsed="false">
      <c r="B41" s="155" t="s">
        <v>376</v>
      </c>
      <c r="C41" s="155"/>
      <c r="E41" s="155" t="s">
        <v>377</v>
      </c>
      <c r="F41" s="155"/>
    </row>
    <row r="42" customFormat="false" ht="18.75" hidden="false" customHeight="false" outlineLevel="0" collapsed="false">
      <c r="B42" s="156" t="s">
        <v>381</v>
      </c>
      <c r="C42" s="156"/>
      <c r="E42" s="156" t="s">
        <v>381</v>
      </c>
      <c r="F42" s="156"/>
    </row>
    <row r="43" customFormat="false" ht="18.75" hidden="false" customHeight="false" outlineLevel="0" collapsed="false">
      <c r="B43" s="157"/>
      <c r="C43" s="158"/>
      <c r="E43" s="157"/>
      <c r="F43" s="158"/>
    </row>
    <row r="44" customFormat="false" ht="18.75" hidden="false" customHeight="false" outlineLevel="0" collapsed="false">
      <c r="B44" s="159" t="s">
        <v>360</v>
      </c>
      <c r="C44" s="159"/>
      <c r="E44" s="159" t="s">
        <v>360</v>
      </c>
      <c r="F44" s="159"/>
    </row>
    <row r="45" customFormat="false" ht="18.75" hidden="false" customHeight="false" outlineLevel="0" collapsed="false">
      <c r="B45" s="160" t="s">
        <v>87</v>
      </c>
      <c r="C45" s="161" t="n">
        <v>13.1117615270995</v>
      </c>
      <c r="E45" s="160" t="s">
        <v>44</v>
      </c>
      <c r="F45" s="161" t="n">
        <v>6.49367096694735</v>
      </c>
    </row>
    <row r="46" customFormat="false" ht="18.75" hidden="false" customHeight="false" outlineLevel="0" collapsed="false">
      <c r="B46" s="157" t="s">
        <v>103</v>
      </c>
      <c r="C46" s="162" t="n">
        <v>12.7410242589925</v>
      </c>
      <c r="E46" s="157" t="s">
        <v>11</v>
      </c>
      <c r="F46" s="162" t="n">
        <v>3.38281498842473</v>
      </c>
    </row>
    <row r="47" customFormat="false" ht="18.75" hidden="false" customHeight="false" outlineLevel="0" collapsed="false">
      <c r="B47" s="163" t="s">
        <v>46</v>
      </c>
      <c r="C47" s="164" t="n">
        <v>12.2012082838074</v>
      </c>
      <c r="E47" s="163" t="s">
        <v>90</v>
      </c>
      <c r="F47" s="164" t="n">
        <v>3.23085524584816</v>
      </c>
    </row>
    <row r="48" customFormat="false" ht="18.75" hidden="false" customHeight="false" outlineLevel="0" collapsed="false">
      <c r="B48" s="165"/>
      <c r="C48" s="162"/>
      <c r="E48" s="165"/>
      <c r="F48" s="162"/>
    </row>
    <row r="49" customFormat="false" ht="18.75" hidden="false" customHeight="false" outlineLevel="0" collapsed="false">
      <c r="B49" s="165" t="s">
        <v>361</v>
      </c>
      <c r="C49" s="162"/>
      <c r="E49" s="165" t="s">
        <v>361</v>
      </c>
      <c r="F49" s="162"/>
    </row>
    <row r="50" customFormat="false" ht="18.75" hidden="false" customHeight="false" outlineLevel="0" collapsed="false">
      <c r="B50" s="160" t="s">
        <v>102</v>
      </c>
      <c r="C50" s="161" t="n">
        <v>4.64347290013218</v>
      </c>
      <c r="E50" s="160" t="s">
        <v>36</v>
      </c>
      <c r="F50" s="161" t="n">
        <v>0.534131719977694</v>
      </c>
    </row>
    <row r="51" customFormat="false" ht="18.75" hidden="false" customHeight="false" outlineLevel="0" collapsed="false">
      <c r="B51" s="157" t="s">
        <v>29</v>
      </c>
      <c r="C51" s="162" t="n">
        <v>4.41212488787102</v>
      </c>
      <c r="E51" s="157" t="s">
        <v>103</v>
      </c>
      <c r="F51" s="162" t="n">
        <v>0.390568468058959</v>
      </c>
    </row>
    <row r="52" customFormat="false" ht="18.75" hidden="false" customHeight="false" outlineLevel="0" collapsed="false">
      <c r="B52" s="163" t="s">
        <v>67</v>
      </c>
      <c r="C52" s="164" t="n">
        <v>2.35162838735774</v>
      </c>
      <c r="E52" s="163" t="s">
        <v>70</v>
      </c>
      <c r="F52" s="164" t="n">
        <v>0.20243668837503</v>
      </c>
    </row>
    <row r="53" customFormat="false" ht="18.75" hidden="false" customHeight="false" outlineLevel="0" collapsed="false">
      <c r="B53" s="165"/>
      <c r="C53" s="162"/>
      <c r="E53" s="165"/>
      <c r="F53" s="162"/>
    </row>
    <row r="54" customFormat="false" ht="18.75" hidden="false" customHeight="false" outlineLevel="0" collapsed="false">
      <c r="B54" s="165" t="s">
        <v>362</v>
      </c>
      <c r="C54" s="162"/>
      <c r="E54" s="165" t="s">
        <v>362</v>
      </c>
      <c r="F54" s="162"/>
    </row>
    <row r="55" customFormat="false" ht="18.75" hidden="false" customHeight="false" outlineLevel="0" collapsed="false">
      <c r="B55" s="160" t="s">
        <v>72</v>
      </c>
      <c r="C55" s="161" t="n">
        <v>-0.509111779224227</v>
      </c>
      <c r="E55" s="160" t="s">
        <v>67</v>
      </c>
      <c r="F55" s="161" t="n">
        <v>-2.17060717246834</v>
      </c>
    </row>
    <row r="56" customFormat="false" ht="18.75" hidden="false" customHeight="false" outlineLevel="0" collapsed="false">
      <c r="B56" s="168" t="s">
        <v>19</v>
      </c>
      <c r="C56" s="167" t="s">
        <v>19</v>
      </c>
      <c r="E56" s="157" t="s">
        <v>91</v>
      </c>
      <c r="F56" s="162" t="n">
        <v>-2.45764271305245</v>
      </c>
    </row>
    <row r="57" customFormat="false" ht="18.75" hidden="false" customHeight="false" outlineLevel="0" collapsed="false">
      <c r="B57" s="169" t="s">
        <v>19</v>
      </c>
      <c r="C57" s="166" t="s">
        <v>19</v>
      </c>
      <c r="E57" s="163" t="s">
        <v>98</v>
      </c>
      <c r="F57" s="164" t="n">
        <v>-5.8862337145203</v>
      </c>
    </row>
    <row r="58" customFormat="false" ht="18.75" hidden="false" customHeight="false" outlineLevel="0" collapsed="false">
      <c r="C58" s="151"/>
      <c r="F58" s="151"/>
    </row>
    <row r="59" customFormat="false" ht="18.75" hidden="false" customHeight="false" outlineLevel="0" collapsed="false">
      <c r="C59" s="151"/>
      <c r="F59" s="151"/>
    </row>
    <row r="60" customFormat="false" ht="18.75" hidden="false" customHeight="false" outlineLevel="0" collapsed="false">
      <c r="C60" s="151"/>
      <c r="F60" s="151"/>
    </row>
    <row r="61" customFormat="false" ht="18.75" hidden="false" customHeight="false" outlineLevel="0" collapsed="false">
      <c r="C61" s="151"/>
      <c r="F61" s="151"/>
    </row>
    <row r="62" customFormat="false" ht="18.75" hidden="false" customHeight="false" outlineLevel="0" collapsed="false">
      <c r="C62" s="151"/>
      <c r="F62" s="151"/>
    </row>
    <row r="63" customFormat="false" ht="18.75" hidden="false" customHeight="false" outlineLevel="0" collapsed="false">
      <c r="C63" s="151"/>
      <c r="F63" s="151"/>
    </row>
    <row r="64" customFormat="false" ht="18.75" hidden="false" customHeight="false" outlineLevel="0" collapsed="false">
      <c r="C64" s="151"/>
      <c r="F64" s="151"/>
    </row>
    <row r="65" customFormat="false" ht="18.75" hidden="false" customHeight="false" outlineLevel="0" collapsed="false">
      <c r="C65" s="151"/>
      <c r="F65" s="151"/>
    </row>
    <row r="66" customFormat="false" ht="18.75" hidden="false" customHeight="false" outlineLevel="0" collapsed="false">
      <c r="C66" s="151"/>
      <c r="F66" s="151"/>
    </row>
    <row r="67" customFormat="false" ht="18.75" hidden="false" customHeight="false" outlineLevel="0" collapsed="false">
      <c r="C67" s="151"/>
      <c r="F67" s="151"/>
    </row>
    <row r="68" customFormat="false" ht="18.75" hidden="false" customHeight="false" outlineLevel="0" collapsed="false">
      <c r="C68" s="151"/>
      <c r="F68" s="151"/>
    </row>
    <row r="69" customFormat="false" ht="18.75" hidden="false" customHeight="false" outlineLevel="0" collapsed="false">
      <c r="C69" s="151"/>
      <c r="F69" s="151"/>
    </row>
  </sheetData>
  <mergeCells count="24">
    <mergeCell ref="B5:C5"/>
    <mergeCell ref="E5:F5"/>
    <mergeCell ref="H5:I5"/>
    <mergeCell ref="B6:C6"/>
    <mergeCell ref="E6:F6"/>
    <mergeCell ref="H6:I6"/>
    <mergeCell ref="B8:C8"/>
    <mergeCell ref="E8:F8"/>
    <mergeCell ref="H8:I8"/>
    <mergeCell ref="B23:C23"/>
    <mergeCell ref="E23:F23"/>
    <mergeCell ref="H23:I23"/>
    <mergeCell ref="B24:C24"/>
    <mergeCell ref="E24:F24"/>
    <mergeCell ref="H24:I24"/>
    <mergeCell ref="B26:C26"/>
    <mergeCell ref="E26:F26"/>
    <mergeCell ref="H26:I26"/>
    <mergeCell ref="B41:C41"/>
    <mergeCell ref="E41:F41"/>
    <mergeCell ref="B42:C42"/>
    <mergeCell ref="E42:F42"/>
    <mergeCell ref="B44:C44"/>
    <mergeCell ref="E44:F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9.85"/>
    <col collapsed="false" customWidth="true" hidden="false" outlineLevel="0" max="2" min="2" style="1" width="14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85"/>
    <col collapsed="false" customWidth="true" hidden="false" outlineLevel="0" max="8" min="8" style="2" width="7.56"/>
    <col collapsed="false" customWidth="true" hidden="false" outlineLevel="0" max="9" min="9" style="26" width="9.56"/>
    <col collapsed="false" customWidth="true" hidden="false" outlineLevel="0" max="10" min="10" style="2" width="12.42"/>
    <col collapsed="false" customWidth="true" hidden="false" outlineLevel="0" max="11" min="11" style="2" width="10.56"/>
    <col collapsed="false" customWidth="false" hidden="false" outlineLevel="0" max="257" min="12" style="2" width="8.85"/>
  </cols>
  <sheetData>
    <row r="2" customFormat="false" ht="15.75" hidden="false" customHeight="false" outlineLevel="0" collapsed="false">
      <c r="A2" s="66"/>
      <c r="B2" s="64" t="s">
        <v>124</v>
      </c>
      <c r="C2" s="65" t="s">
        <v>125</v>
      </c>
      <c r="D2" s="65"/>
      <c r="E2" s="65"/>
      <c r="F2" s="65"/>
      <c r="G2" s="65"/>
      <c r="H2" s="65"/>
      <c r="I2" s="65"/>
      <c r="J2" s="65"/>
      <c r="K2" s="65"/>
    </row>
    <row r="3" customFormat="false" ht="15.75" hidden="false" customHeight="false" outlineLevel="0" collapsed="false">
      <c r="A3" s="66"/>
      <c r="B3" s="65"/>
      <c r="C3" s="65" t="s">
        <v>116</v>
      </c>
      <c r="D3" s="65"/>
      <c r="E3" s="65"/>
      <c r="F3" s="65"/>
      <c r="G3" s="65"/>
      <c r="H3" s="65"/>
      <c r="I3" s="65"/>
      <c r="J3" s="65"/>
      <c r="K3" s="6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/>
    <row r="6" customFormat="false" ht="54" hidden="false" customHeight="true" outlineLevel="0" collapsed="false">
      <c r="A6" s="3"/>
      <c r="B6" s="7" t="s">
        <v>3</v>
      </c>
      <c r="C6" s="8" t="s">
        <v>4</v>
      </c>
      <c r="D6" s="9" t="s">
        <v>5</v>
      </c>
      <c r="E6" s="8" t="n">
        <v>1995</v>
      </c>
      <c r="F6" s="9" t="s">
        <v>5</v>
      </c>
      <c r="G6" s="8" t="s">
        <v>6</v>
      </c>
      <c r="H6" s="9" t="s">
        <v>5</v>
      </c>
      <c r="I6" s="9" t="s">
        <v>7</v>
      </c>
      <c r="J6" s="9" t="s">
        <v>117</v>
      </c>
      <c r="K6" s="10" t="s">
        <v>9</v>
      </c>
    </row>
    <row r="7" customFormat="false" ht="15.75" hidden="false" customHeight="true" outlineLevel="0" collapsed="false">
      <c r="A7" s="54"/>
      <c r="B7" s="11" t="s">
        <v>10</v>
      </c>
      <c r="C7" s="43" t="n">
        <v>651</v>
      </c>
      <c r="D7" s="12" t="n">
        <v>3.59767891682785</v>
      </c>
      <c r="E7" s="43" t="n">
        <v>425</v>
      </c>
      <c r="F7" s="12" t="n">
        <v>2.28347302815388</v>
      </c>
      <c r="G7" s="43" t="n">
        <v>738</v>
      </c>
      <c r="H7" s="12" t="n">
        <v>2.57089110290532</v>
      </c>
      <c r="I7" s="13" t="n">
        <v>1.40347059687207</v>
      </c>
      <c r="J7" s="43" t="n">
        <v>87</v>
      </c>
      <c r="K7" s="14" t="n">
        <v>13.3640552995392</v>
      </c>
    </row>
    <row r="8" customFormat="false" ht="15.75" hidden="false" customHeight="true" outlineLevel="0" collapsed="false">
      <c r="A8" s="54"/>
      <c r="B8" s="15" t="s">
        <v>11</v>
      </c>
      <c r="C8" s="34" t="n">
        <v>7</v>
      </c>
      <c r="D8" s="16" t="n">
        <v>0.0386847195357834</v>
      </c>
      <c r="E8" s="34" t="n">
        <v>3</v>
      </c>
      <c r="F8" s="16" t="n">
        <v>0.0161186331399097</v>
      </c>
      <c r="G8" s="34" t="n">
        <v>12</v>
      </c>
      <c r="H8" s="16" t="n">
        <v>0.0418031073643141</v>
      </c>
      <c r="I8" s="17" t="n">
        <v>6.17181584571173</v>
      </c>
      <c r="J8" s="34" t="n">
        <v>5</v>
      </c>
      <c r="K8" s="18" t="n">
        <v>71.4285714285714</v>
      </c>
    </row>
    <row r="9" customFormat="false" ht="15.75" hidden="false" customHeight="true" outlineLevel="0" collapsed="false">
      <c r="A9" s="54"/>
      <c r="B9" s="15" t="s">
        <v>12</v>
      </c>
      <c r="C9" s="34" t="n">
        <v>41</v>
      </c>
      <c r="D9" s="16" t="n">
        <v>0.226581928709588</v>
      </c>
      <c r="E9" s="34" t="n">
        <v>35</v>
      </c>
      <c r="F9" s="16" t="n">
        <v>0.188050719965614</v>
      </c>
      <c r="G9" s="34" t="n">
        <v>43</v>
      </c>
      <c r="H9" s="16" t="n">
        <v>0.149794468055459</v>
      </c>
      <c r="I9" s="17" t="n">
        <v>0.530603283748903</v>
      </c>
      <c r="J9" s="34" t="n">
        <v>2</v>
      </c>
      <c r="K9" s="18" t="n">
        <v>4.8780487804878</v>
      </c>
    </row>
    <row r="10" customFormat="false" ht="15.75" hidden="false" customHeight="true" outlineLevel="0" collapsed="false">
      <c r="A10" s="54"/>
      <c r="B10" s="15" t="s">
        <v>13</v>
      </c>
      <c r="C10" s="34" t="n">
        <v>4</v>
      </c>
      <c r="D10" s="16" t="n">
        <v>0.0221055540204476</v>
      </c>
      <c r="E10" s="34" t="n">
        <v>2</v>
      </c>
      <c r="F10" s="16" t="n">
        <v>0.0107457554266065</v>
      </c>
      <c r="G10" s="34" t="n">
        <v>3</v>
      </c>
      <c r="H10" s="16" t="n">
        <v>0.0104507768410785</v>
      </c>
      <c r="I10" s="17" t="n">
        <v>-3.14592045472769</v>
      </c>
      <c r="J10" s="34" t="n">
        <v>-1</v>
      </c>
      <c r="K10" s="18" t="n">
        <v>-25</v>
      </c>
    </row>
    <row r="11" customFormat="false" ht="15.75" hidden="false" customHeight="true" outlineLevel="0" collapsed="false">
      <c r="A11" s="54"/>
      <c r="B11" s="15" t="s">
        <v>14</v>
      </c>
      <c r="C11" s="34" t="n">
        <v>6</v>
      </c>
      <c r="D11" s="16" t="n">
        <v>0.0331583310306715</v>
      </c>
      <c r="E11" s="34" t="n">
        <v>4</v>
      </c>
      <c r="F11" s="16" t="n">
        <v>0.021491510853213</v>
      </c>
      <c r="G11" s="34" t="n">
        <v>9</v>
      </c>
      <c r="H11" s="16" t="n">
        <v>0.0313523305232356</v>
      </c>
      <c r="I11" s="17" t="n">
        <v>4.60819186432147</v>
      </c>
      <c r="J11" s="34" t="n">
        <v>3</v>
      </c>
      <c r="K11" s="18" t="n">
        <v>50</v>
      </c>
    </row>
    <row r="12" customFormat="false" ht="15.75" hidden="false" customHeight="true" outlineLevel="0" collapsed="false">
      <c r="A12" s="54"/>
      <c r="B12" s="15" t="s">
        <v>15</v>
      </c>
      <c r="C12" s="34" t="n">
        <v>15</v>
      </c>
      <c r="D12" s="16" t="n">
        <v>0.0828958275766786</v>
      </c>
      <c r="E12" s="34" t="n">
        <v>9</v>
      </c>
      <c r="F12" s="16" t="n">
        <v>0.0483558994197292</v>
      </c>
      <c r="G12" s="34" t="n">
        <v>39</v>
      </c>
      <c r="H12" s="16" t="n">
        <v>0.135860098934021</v>
      </c>
      <c r="I12" s="17" t="n">
        <v>11.2008609702217</v>
      </c>
      <c r="J12" s="34" t="n">
        <v>24</v>
      </c>
      <c r="K12" s="18" t="n">
        <v>160</v>
      </c>
    </row>
    <row r="13" customFormat="false" ht="15.75" hidden="false" customHeight="true" outlineLevel="0" collapsed="false">
      <c r="A13" s="54"/>
      <c r="B13" s="15" t="s">
        <v>16</v>
      </c>
      <c r="C13" s="34" t="n">
        <v>5408</v>
      </c>
      <c r="D13" s="16" t="n">
        <v>29.8867090356452</v>
      </c>
      <c r="E13" s="34" t="n">
        <v>4407</v>
      </c>
      <c r="F13" s="16" t="n">
        <v>23.6782720825274</v>
      </c>
      <c r="G13" s="34" t="n">
        <v>6895</v>
      </c>
      <c r="H13" s="16" t="n">
        <v>24.0193687730788</v>
      </c>
      <c r="I13" s="17" t="n">
        <v>2.73583478845569</v>
      </c>
      <c r="J13" s="34" t="n">
        <v>1487</v>
      </c>
      <c r="K13" s="18" t="n">
        <v>27.4963017751479</v>
      </c>
    </row>
    <row r="14" customFormat="false" ht="15.75" hidden="false" customHeight="true" outlineLevel="0" collapsed="false">
      <c r="A14" s="54"/>
      <c r="B14" s="15" t="s">
        <v>17</v>
      </c>
      <c r="C14" s="34" t="n">
        <v>332</v>
      </c>
      <c r="D14" s="16" t="n">
        <v>1.83476098369715</v>
      </c>
      <c r="E14" s="34" t="n">
        <v>229</v>
      </c>
      <c r="F14" s="16" t="n">
        <v>1.23038899634644</v>
      </c>
      <c r="G14" s="34" t="n">
        <v>363</v>
      </c>
      <c r="H14" s="16" t="n">
        <v>1.2645439977705</v>
      </c>
      <c r="I14" s="17" t="n">
        <v>0.996800456752439</v>
      </c>
      <c r="J14" s="34" t="n">
        <v>31</v>
      </c>
      <c r="K14" s="18" t="n">
        <v>9.33734939759037</v>
      </c>
    </row>
    <row r="15" customFormat="false" ht="15.75" hidden="false" customHeight="true" outlineLevel="0" collapsed="false">
      <c r="A15" s="54"/>
      <c r="B15" s="15" t="s">
        <v>18</v>
      </c>
      <c r="C15" s="19" t="n">
        <v>0</v>
      </c>
      <c r="D15" s="19" t="s">
        <v>19</v>
      </c>
      <c r="E15" s="34" t="n">
        <v>1</v>
      </c>
      <c r="F15" s="16" t="n">
        <v>0.00537287771330325</v>
      </c>
      <c r="G15" s="34" t="n">
        <v>2</v>
      </c>
      <c r="H15" s="16" t="n">
        <v>0.00696718456071901</v>
      </c>
      <c r="I15" s="19" t="s">
        <v>19</v>
      </c>
      <c r="J15" s="19" t="s">
        <v>19</v>
      </c>
      <c r="K15" s="56" t="s">
        <v>19</v>
      </c>
    </row>
    <row r="16" customFormat="false" ht="15.75" hidden="false" customHeight="true" outlineLevel="0" collapsed="false">
      <c r="A16" s="54"/>
      <c r="B16" s="15" t="s">
        <v>20</v>
      </c>
      <c r="C16" s="34" t="n">
        <v>8</v>
      </c>
      <c r="D16" s="16" t="n">
        <v>0.0442111080408953</v>
      </c>
      <c r="E16" s="34" t="n">
        <v>5</v>
      </c>
      <c r="F16" s="16" t="n">
        <v>0.0268643885665162</v>
      </c>
      <c r="G16" s="34" t="n">
        <v>8</v>
      </c>
      <c r="H16" s="16" t="n">
        <v>0.0278687382428761</v>
      </c>
      <c r="I16" s="17" t="n">
        <v>0</v>
      </c>
      <c r="J16" s="34" t="n">
        <v>0</v>
      </c>
      <c r="K16" s="18" t="n">
        <v>0</v>
      </c>
    </row>
    <row r="17" customFormat="false" ht="15.75" hidden="false" customHeight="true" outlineLevel="0" collapsed="false">
      <c r="A17" s="54"/>
      <c r="B17" s="15" t="s">
        <v>21</v>
      </c>
      <c r="C17" s="34" t="n">
        <v>90</v>
      </c>
      <c r="D17" s="16" t="n">
        <v>0.497374965460072</v>
      </c>
      <c r="E17" s="34" t="n">
        <v>53</v>
      </c>
      <c r="F17" s="16" t="n">
        <v>0.284762518805072</v>
      </c>
      <c r="G17" s="34" t="n">
        <v>75</v>
      </c>
      <c r="H17" s="16" t="n">
        <v>0.261269421026963</v>
      </c>
      <c r="I17" s="17" t="n">
        <v>-2.00541370732444</v>
      </c>
      <c r="J17" s="34" t="n">
        <v>-15</v>
      </c>
      <c r="K17" s="18" t="n">
        <v>-16.6666666666667</v>
      </c>
    </row>
    <row r="18" customFormat="false" ht="15.75" hidden="false" customHeight="true" outlineLevel="0" collapsed="false">
      <c r="A18" s="54"/>
      <c r="B18" s="15" t="s">
        <v>22</v>
      </c>
      <c r="C18" s="34" t="n">
        <v>96</v>
      </c>
      <c r="D18" s="16" t="n">
        <v>0.530533296490743</v>
      </c>
      <c r="E18" s="34" t="n">
        <v>50</v>
      </c>
      <c r="F18" s="16" t="n">
        <v>0.268643885665162</v>
      </c>
      <c r="G18" s="34" t="n">
        <v>74</v>
      </c>
      <c r="H18" s="16" t="n">
        <v>0.257785828746604</v>
      </c>
      <c r="I18" s="17" t="n">
        <v>-2.85061535459117</v>
      </c>
      <c r="J18" s="34" t="n">
        <v>-22</v>
      </c>
      <c r="K18" s="18" t="n">
        <v>-22.9166666666667</v>
      </c>
    </row>
    <row r="19" customFormat="false" ht="15.75" hidden="false" customHeight="true" outlineLevel="0" collapsed="false">
      <c r="A19" s="54"/>
      <c r="B19" s="15" t="s">
        <v>23</v>
      </c>
      <c r="C19" s="19" t="n">
        <v>0</v>
      </c>
      <c r="D19" s="19" t="s">
        <v>19</v>
      </c>
      <c r="E19" s="34" t="n">
        <v>5</v>
      </c>
      <c r="F19" s="16" t="n">
        <v>0.0268643885665162</v>
      </c>
      <c r="G19" s="34" t="n">
        <v>7</v>
      </c>
      <c r="H19" s="16" t="n">
        <v>0.0243851459625165</v>
      </c>
      <c r="I19" s="19" t="s">
        <v>19</v>
      </c>
      <c r="J19" s="19" t="s">
        <v>19</v>
      </c>
      <c r="K19" s="56" t="s">
        <v>19</v>
      </c>
    </row>
    <row r="20" customFormat="false" ht="15.75" hidden="false" customHeight="true" outlineLevel="0" collapsed="false">
      <c r="A20" s="54"/>
      <c r="B20" s="15" t="s">
        <v>24</v>
      </c>
      <c r="C20" s="19" t="n">
        <v>0</v>
      </c>
      <c r="D20" s="19" t="s">
        <v>19</v>
      </c>
      <c r="E20" s="34" t="n">
        <v>1</v>
      </c>
      <c r="F20" s="16" t="n">
        <v>0.00537287771330325</v>
      </c>
      <c r="G20" s="34" t="n">
        <v>3</v>
      </c>
      <c r="H20" s="16" t="n">
        <v>0.0104507768410785</v>
      </c>
      <c r="I20" s="19" t="s">
        <v>19</v>
      </c>
      <c r="J20" s="19" t="s">
        <v>19</v>
      </c>
      <c r="K20" s="56" t="s">
        <v>19</v>
      </c>
    </row>
    <row r="21" customFormat="false" ht="15.75" hidden="false" customHeight="true" outlineLevel="0" collapsed="false">
      <c r="A21" s="54"/>
      <c r="B21" s="15" t="s">
        <v>25</v>
      </c>
      <c r="C21" s="34" t="n">
        <v>3</v>
      </c>
      <c r="D21" s="16" t="n">
        <v>0.0165791655153357</v>
      </c>
      <c r="E21" s="34" t="n">
        <v>6</v>
      </c>
      <c r="F21" s="16" t="n">
        <v>0.0322372662798195</v>
      </c>
      <c r="G21" s="34" t="n">
        <v>1</v>
      </c>
      <c r="H21" s="16" t="n">
        <v>0.00348359228035951</v>
      </c>
      <c r="I21" s="17" t="n">
        <v>-11.491184792854</v>
      </c>
      <c r="J21" s="34" t="n">
        <v>-2</v>
      </c>
      <c r="K21" s="18" t="n">
        <v>-66.6666666666667</v>
      </c>
    </row>
    <row r="22" customFormat="false" ht="15.75" hidden="false" customHeight="true" outlineLevel="0" collapsed="false">
      <c r="A22" s="54"/>
      <c r="B22" s="15" t="s">
        <v>26</v>
      </c>
      <c r="C22" s="34" t="n">
        <v>33</v>
      </c>
      <c r="D22" s="16" t="n">
        <v>0.182370820668693</v>
      </c>
      <c r="E22" s="34" t="n">
        <v>11</v>
      </c>
      <c r="F22" s="16" t="n">
        <v>0.0591016548463357</v>
      </c>
      <c r="G22" s="34" t="n">
        <v>12</v>
      </c>
      <c r="H22" s="16" t="n">
        <v>0.0418031073643141</v>
      </c>
      <c r="I22" s="17" t="n">
        <v>-10.631337921696</v>
      </c>
      <c r="J22" s="34" t="n">
        <v>-21</v>
      </c>
      <c r="K22" s="18" t="n">
        <v>-63.6363636363636</v>
      </c>
    </row>
    <row r="23" customFormat="false" ht="15.75" hidden="false" customHeight="true" outlineLevel="0" collapsed="false">
      <c r="A23" s="54"/>
      <c r="B23" s="15" t="s">
        <v>27</v>
      </c>
      <c r="C23" s="34" t="n">
        <v>2</v>
      </c>
      <c r="D23" s="16" t="n">
        <v>0.0110527770102238</v>
      </c>
      <c r="E23" s="34" t="n">
        <v>2</v>
      </c>
      <c r="F23" s="16" t="n">
        <v>0.0107457554266065</v>
      </c>
      <c r="G23" s="34" t="n">
        <v>2</v>
      </c>
      <c r="H23" s="16" t="n">
        <v>0.00696718456071901</v>
      </c>
      <c r="I23" s="17" t="n">
        <v>0</v>
      </c>
      <c r="J23" s="34" t="n">
        <v>0</v>
      </c>
      <c r="K23" s="18" t="n">
        <v>0</v>
      </c>
    </row>
    <row r="24" customFormat="false" ht="15.75" hidden="false" customHeight="true" outlineLevel="0" collapsed="false">
      <c r="A24" s="54"/>
      <c r="B24" s="15" t="s">
        <v>28</v>
      </c>
      <c r="C24" s="34" t="n">
        <v>5</v>
      </c>
      <c r="D24" s="16" t="n">
        <v>0.0276319425255595</v>
      </c>
      <c r="E24" s="34" t="n">
        <v>2</v>
      </c>
      <c r="F24" s="16" t="n">
        <v>0.0107457554266065</v>
      </c>
      <c r="G24" s="34" t="n">
        <v>3</v>
      </c>
      <c r="H24" s="16" t="n">
        <v>0.0104507768410785</v>
      </c>
      <c r="I24" s="17" t="n">
        <v>-5.51776916308148</v>
      </c>
      <c r="J24" s="34" t="n">
        <v>-2</v>
      </c>
      <c r="K24" s="18" t="n">
        <v>-40</v>
      </c>
    </row>
    <row r="25" customFormat="false" ht="15.75" hidden="false" customHeight="true" outlineLevel="0" collapsed="false">
      <c r="A25" s="54"/>
      <c r="B25" s="15" t="s">
        <v>29</v>
      </c>
      <c r="C25" s="34" t="n">
        <v>48</v>
      </c>
      <c r="D25" s="16" t="n">
        <v>0.265266648245372</v>
      </c>
      <c r="E25" s="34" t="n">
        <v>31</v>
      </c>
      <c r="F25" s="16" t="n">
        <v>0.166559209112401</v>
      </c>
      <c r="G25" s="34" t="n">
        <v>19</v>
      </c>
      <c r="H25" s="16" t="n">
        <v>0.0661882533268306</v>
      </c>
      <c r="I25" s="17" t="n">
        <v>-9.78491731381467</v>
      </c>
      <c r="J25" s="34" t="n">
        <v>-29</v>
      </c>
      <c r="K25" s="18" t="n">
        <v>-60.4166666666667</v>
      </c>
    </row>
    <row r="26" customFormat="false" ht="15.75" hidden="false" customHeight="true" outlineLevel="0" collapsed="false">
      <c r="A26" s="54"/>
      <c r="B26" s="15" t="s">
        <v>30</v>
      </c>
      <c r="C26" s="34" t="n">
        <v>12</v>
      </c>
      <c r="D26" s="16" t="n">
        <v>0.0663166620613429</v>
      </c>
      <c r="E26" s="34" t="n">
        <v>5</v>
      </c>
      <c r="F26" s="16" t="n">
        <v>0.0268643885665162</v>
      </c>
      <c r="G26" s="34" t="n">
        <v>7</v>
      </c>
      <c r="H26" s="16" t="n">
        <v>0.0243851459625165</v>
      </c>
      <c r="I26" s="17" t="n">
        <v>-5.81304538925903</v>
      </c>
      <c r="J26" s="34" t="n">
        <v>-5</v>
      </c>
      <c r="K26" s="18" t="n">
        <v>-41.6666666666667</v>
      </c>
    </row>
    <row r="27" customFormat="false" ht="15.75" hidden="false" customHeight="true" outlineLevel="0" collapsed="false">
      <c r="A27" s="54"/>
      <c r="B27" s="15" t="s">
        <v>31</v>
      </c>
      <c r="C27" s="34" t="n">
        <v>427</v>
      </c>
      <c r="D27" s="16" t="n">
        <v>2.35976789168279</v>
      </c>
      <c r="E27" s="34" t="n">
        <v>757</v>
      </c>
      <c r="F27" s="16" t="n">
        <v>4.06726842897056</v>
      </c>
      <c r="G27" s="34" t="n">
        <v>904</v>
      </c>
      <c r="H27" s="16" t="n">
        <v>3.14916742144499</v>
      </c>
      <c r="I27" s="17" t="n">
        <v>8.69095259812144</v>
      </c>
      <c r="J27" s="34" t="n">
        <v>477</v>
      </c>
      <c r="K27" s="18" t="n">
        <v>111.709601873536</v>
      </c>
    </row>
    <row r="28" customFormat="false" ht="15.75" hidden="false" customHeight="true" outlineLevel="0" collapsed="false">
      <c r="A28" s="54"/>
      <c r="B28" s="15" t="s">
        <v>32</v>
      </c>
      <c r="C28" s="34" t="n">
        <v>26</v>
      </c>
      <c r="D28" s="16" t="n">
        <v>0.14368610113291</v>
      </c>
      <c r="E28" s="34" t="n">
        <v>17</v>
      </c>
      <c r="F28" s="16" t="n">
        <v>0.0913389211261552</v>
      </c>
      <c r="G28" s="34" t="n">
        <v>36</v>
      </c>
      <c r="H28" s="16" t="n">
        <v>0.125409322092942</v>
      </c>
      <c r="I28" s="17" t="n">
        <v>3.68196971858336</v>
      </c>
      <c r="J28" s="34" t="n">
        <v>10</v>
      </c>
      <c r="K28" s="18" t="n">
        <v>38.4615384615385</v>
      </c>
    </row>
    <row r="29" customFormat="false" ht="15.75" hidden="false" customHeight="true" outlineLevel="0" collapsed="false">
      <c r="A29" s="54"/>
      <c r="B29" s="15" t="s">
        <v>33</v>
      </c>
      <c r="C29" s="34" t="n">
        <v>5</v>
      </c>
      <c r="D29" s="16" t="n">
        <v>0.0276319425255595</v>
      </c>
      <c r="E29" s="34" t="n">
        <v>5</v>
      </c>
      <c r="F29" s="16" t="n">
        <v>0.0268643885665162</v>
      </c>
      <c r="G29" s="34" t="n">
        <v>6</v>
      </c>
      <c r="H29" s="16" t="n">
        <v>0.020901553682157</v>
      </c>
      <c r="I29" s="17" t="n">
        <v>2.04645356768482</v>
      </c>
      <c r="J29" s="34" t="n">
        <v>1</v>
      </c>
      <c r="K29" s="18" t="n">
        <v>20</v>
      </c>
    </row>
    <row r="30" customFormat="false" ht="15.75" hidden="false" customHeight="true" outlineLevel="0" collapsed="false">
      <c r="A30" s="54"/>
      <c r="B30" s="15" t="s">
        <v>34</v>
      </c>
      <c r="C30" s="34" t="n">
        <v>32</v>
      </c>
      <c r="D30" s="16" t="n">
        <v>0.176844432163581</v>
      </c>
      <c r="E30" s="34" t="n">
        <v>17</v>
      </c>
      <c r="F30" s="16" t="n">
        <v>0.0913389211261552</v>
      </c>
      <c r="G30" s="34" t="n">
        <v>33</v>
      </c>
      <c r="H30" s="16" t="n">
        <v>0.114958545251864</v>
      </c>
      <c r="I30" s="17" t="n">
        <v>0.342492488314505</v>
      </c>
      <c r="J30" s="34" t="n">
        <v>1</v>
      </c>
      <c r="K30" s="18" t="n">
        <v>3.125</v>
      </c>
    </row>
    <row r="31" customFormat="false" ht="15.75" hidden="false" customHeight="true" outlineLevel="0" collapsed="false">
      <c r="A31" s="54"/>
      <c r="B31" s="15" t="s">
        <v>35</v>
      </c>
      <c r="C31" s="34" t="n">
        <v>120</v>
      </c>
      <c r="D31" s="16" t="n">
        <v>0.663166620613429</v>
      </c>
      <c r="E31" s="34" t="n">
        <v>272</v>
      </c>
      <c r="F31" s="16" t="n">
        <v>1.46142273801848</v>
      </c>
      <c r="G31" s="34" t="n">
        <v>418</v>
      </c>
      <c r="H31" s="16" t="n">
        <v>1.45614157319027</v>
      </c>
      <c r="I31" s="17" t="n">
        <v>14.8739806491211</v>
      </c>
      <c r="J31" s="34" t="n">
        <v>298</v>
      </c>
      <c r="K31" s="18" t="n">
        <v>248.333333333333</v>
      </c>
    </row>
    <row r="32" customFormat="false" ht="15.75" hidden="false" customHeight="true" outlineLevel="0" collapsed="false">
      <c r="A32" s="54"/>
      <c r="B32" s="15" t="s">
        <v>36</v>
      </c>
      <c r="C32" s="34" t="n">
        <v>14</v>
      </c>
      <c r="D32" s="16" t="n">
        <v>0.0773694390715667</v>
      </c>
      <c r="E32" s="34" t="n">
        <v>9</v>
      </c>
      <c r="F32" s="16" t="n">
        <v>0.0483558994197292</v>
      </c>
      <c r="G32" s="34" t="n">
        <v>35</v>
      </c>
      <c r="H32" s="16" t="n">
        <v>0.121925729812583</v>
      </c>
      <c r="I32" s="17" t="n">
        <v>10.7173178889911</v>
      </c>
      <c r="J32" s="34" t="n">
        <v>21</v>
      </c>
      <c r="K32" s="18" t="n">
        <v>150</v>
      </c>
    </row>
    <row r="33" customFormat="false" ht="15.75" hidden="false" customHeight="true" outlineLevel="0" collapsed="false">
      <c r="A33" s="54"/>
      <c r="B33" s="15" t="s">
        <v>37</v>
      </c>
      <c r="C33" s="34" t="n">
        <v>39</v>
      </c>
      <c r="D33" s="16" t="n">
        <v>0.215529151699364</v>
      </c>
      <c r="E33" s="34" t="n">
        <v>21</v>
      </c>
      <c r="F33" s="16" t="n">
        <v>0.112830431979368</v>
      </c>
      <c r="G33" s="34" t="n">
        <v>25</v>
      </c>
      <c r="H33" s="16" t="n">
        <v>0.0870898070089877</v>
      </c>
      <c r="I33" s="17" t="n">
        <v>-4.82087426241284</v>
      </c>
      <c r="J33" s="34" t="n">
        <v>-14</v>
      </c>
      <c r="K33" s="18" t="n">
        <v>-35.8974358974359</v>
      </c>
    </row>
    <row r="34" customFormat="false" ht="15.75" hidden="false" customHeight="true" outlineLevel="0" collapsed="false">
      <c r="A34" s="54"/>
      <c r="B34" s="15" t="s">
        <v>38</v>
      </c>
      <c r="C34" s="34" t="n">
        <v>19</v>
      </c>
      <c r="D34" s="16" t="n">
        <v>0.105001381597126</v>
      </c>
      <c r="E34" s="34" t="n">
        <v>7</v>
      </c>
      <c r="F34" s="16" t="n">
        <v>0.0376101439931227</v>
      </c>
      <c r="G34" s="34" t="n">
        <v>17</v>
      </c>
      <c r="H34" s="16" t="n">
        <v>0.0592210687661116</v>
      </c>
      <c r="I34" s="17" t="n">
        <v>-1.22823524415783</v>
      </c>
      <c r="J34" s="34" t="n">
        <v>-2</v>
      </c>
      <c r="K34" s="18" t="n">
        <v>-10.5263157894737</v>
      </c>
    </row>
    <row r="35" customFormat="false" ht="15.75" hidden="false" customHeight="true" outlineLevel="0" collapsed="false">
      <c r="A35" s="54"/>
      <c r="B35" s="15" t="s">
        <v>39</v>
      </c>
      <c r="C35" s="34" t="n">
        <v>9</v>
      </c>
      <c r="D35" s="16" t="n">
        <v>0.0497374965460072</v>
      </c>
      <c r="E35" s="34" t="n">
        <v>4</v>
      </c>
      <c r="F35" s="16" t="n">
        <v>0.021491510853213</v>
      </c>
      <c r="G35" s="34" t="n">
        <v>7</v>
      </c>
      <c r="H35" s="16" t="n">
        <v>0.0243851459625165</v>
      </c>
      <c r="I35" s="17" t="n">
        <v>-2.75375590481416</v>
      </c>
      <c r="J35" s="34" t="n">
        <v>-2</v>
      </c>
      <c r="K35" s="18" t="n">
        <v>-22.2222222222222</v>
      </c>
    </row>
    <row r="36" customFormat="false" ht="15.75" hidden="false" customHeight="true" outlineLevel="0" collapsed="false">
      <c r="A36" s="54"/>
      <c r="B36" s="15" t="s">
        <v>40</v>
      </c>
      <c r="C36" s="34" t="n">
        <v>23</v>
      </c>
      <c r="D36" s="16" t="n">
        <v>0.127106935617574</v>
      </c>
      <c r="E36" s="34" t="n">
        <v>22</v>
      </c>
      <c r="F36" s="16" t="n">
        <v>0.118203309692671</v>
      </c>
      <c r="G36" s="34" t="n">
        <v>24</v>
      </c>
      <c r="H36" s="16" t="n">
        <v>0.0836062147286282</v>
      </c>
      <c r="I36" s="17" t="n">
        <v>0.474004468425164</v>
      </c>
      <c r="J36" s="34" t="n">
        <v>1</v>
      </c>
      <c r="K36" s="18" t="n">
        <v>4.34782608695652</v>
      </c>
    </row>
    <row r="37" customFormat="false" ht="15.75" hidden="false" customHeight="true" outlineLevel="0" collapsed="false">
      <c r="A37" s="54"/>
      <c r="B37" s="15" t="s">
        <v>41</v>
      </c>
      <c r="C37" s="34" t="n">
        <v>123</v>
      </c>
      <c r="D37" s="16" t="n">
        <v>0.679745786128765</v>
      </c>
      <c r="E37" s="34" t="n">
        <v>109</v>
      </c>
      <c r="F37" s="16" t="n">
        <v>0.585643670750054</v>
      </c>
      <c r="G37" s="34" t="n">
        <v>205</v>
      </c>
      <c r="H37" s="16" t="n">
        <v>0.714136417473699</v>
      </c>
      <c r="I37" s="17" t="n">
        <v>5.84000728412674</v>
      </c>
      <c r="J37" s="34" t="n">
        <v>82</v>
      </c>
      <c r="K37" s="18" t="n">
        <v>66.6666666666667</v>
      </c>
    </row>
    <row r="38" customFormat="false" ht="15.75" hidden="false" customHeight="true" outlineLevel="0" collapsed="false">
      <c r="A38" s="54"/>
      <c r="B38" s="15" t="s">
        <v>42</v>
      </c>
      <c r="C38" s="34" t="n">
        <v>94</v>
      </c>
      <c r="D38" s="16" t="n">
        <v>0.519480519480519</v>
      </c>
      <c r="E38" s="34" t="n">
        <v>94</v>
      </c>
      <c r="F38" s="16" t="n">
        <v>0.505050505050505</v>
      </c>
      <c r="G38" s="34" t="n">
        <v>279</v>
      </c>
      <c r="H38" s="16" t="n">
        <v>0.971922246220302</v>
      </c>
      <c r="I38" s="17" t="n">
        <v>12.8489109284282</v>
      </c>
      <c r="J38" s="34" t="n">
        <v>185</v>
      </c>
      <c r="K38" s="18" t="n">
        <v>196.808510638298</v>
      </c>
    </row>
    <row r="39" customFormat="false" ht="15.75" hidden="false" customHeight="true" outlineLevel="0" collapsed="false">
      <c r="A39" s="54"/>
      <c r="B39" s="15" t="s">
        <v>43</v>
      </c>
      <c r="C39" s="34" t="n">
        <v>270</v>
      </c>
      <c r="D39" s="16" t="n">
        <v>1.49212489638022</v>
      </c>
      <c r="E39" s="34" t="n">
        <v>62</v>
      </c>
      <c r="F39" s="16" t="n">
        <v>0.333118418224801</v>
      </c>
      <c r="G39" s="34" t="n">
        <v>407</v>
      </c>
      <c r="H39" s="16" t="n">
        <v>1.41782205810632</v>
      </c>
      <c r="I39" s="17" t="n">
        <v>4.66546446265193</v>
      </c>
      <c r="J39" s="34" t="n">
        <v>137</v>
      </c>
      <c r="K39" s="18" t="n">
        <v>50.7407407407407</v>
      </c>
    </row>
    <row r="40" customFormat="false" ht="15.75" hidden="false" customHeight="true" outlineLevel="0" collapsed="false">
      <c r="A40" s="54"/>
      <c r="B40" s="15" t="s">
        <v>44</v>
      </c>
      <c r="C40" s="34" t="n">
        <v>4</v>
      </c>
      <c r="D40" s="16" t="n">
        <v>0.0221055540204476</v>
      </c>
      <c r="E40" s="34" t="n">
        <v>1</v>
      </c>
      <c r="F40" s="16" t="n">
        <v>0.00537287771330325</v>
      </c>
      <c r="G40" s="34" t="n">
        <v>3</v>
      </c>
      <c r="H40" s="16" t="n">
        <v>0.0104507768410785</v>
      </c>
      <c r="I40" s="17" t="n">
        <v>-3.14592045472769</v>
      </c>
      <c r="J40" s="34" t="n">
        <v>-1</v>
      </c>
      <c r="K40" s="18" t="n">
        <v>-25</v>
      </c>
    </row>
    <row r="41" customFormat="false" ht="15.75" hidden="false" customHeight="true" outlineLevel="0" collapsed="false">
      <c r="A41" s="54"/>
      <c r="B41" s="15" t="s">
        <v>45</v>
      </c>
      <c r="C41" s="34" t="n">
        <v>1</v>
      </c>
      <c r="D41" s="16" t="n">
        <v>0.00552638850511191</v>
      </c>
      <c r="E41" s="34" t="n">
        <v>1</v>
      </c>
      <c r="F41" s="16" t="n">
        <v>0.00537287771330325</v>
      </c>
      <c r="G41" s="34" t="n">
        <v>1</v>
      </c>
      <c r="H41" s="16" t="n">
        <v>0.00348359228035951</v>
      </c>
      <c r="I41" s="17" t="n">
        <v>0</v>
      </c>
      <c r="J41" s="34" t="n">
        <v>0</v>
      </c>
      <c r="K41" s="18" t="n">
        <v>0</v>
      </c>
    </row>
    <row r="42" customFormat="false" ht="15.75" hidden="false" customHeight="true" outlineLevel="0" collapsed="false">
      <c r="A42" s="54"/>
      <c r="B42" s="15" t="s">
        <v>46</v>
      </c>
      <c r="C42" s="34" t="n">
        <v>63</v>
      </c>
      <c r="D42" s="16" t="n">
        <v>0.34816247582205</v>
      </c>
      <c r="E42" s="34" t="n">
        <v>105</v>
      </c>
      <c r="F42" s="16" t="n">
        <v>0.564152159896841</v>
      </c>
      <c r="G42" s="34" t="n">
        <v>134</v>
      </c>
      <c r="H42" s="16" t="n">
        <v>0.466801365568174</v>
      </c>
      <c r="I42" s="17" t="n">
        <v>8.74724162425731</v>
      </c>
      <c r="J42" s="34" t="n">
        <v>71</v>
      </c>
      <c r="K42" s="18" t="n">
        <v>112.698412698413</v>
      </c>
    </row>
    <row r="43" customFormat="false" ht="15.75" hidden="false" customHeight="true" outlineLevel="0" collapsed="false">
      <c r="A43" s="54"/>
      <c r="B43" s="15" t="s">
        <v>47</v>
      </c>
      <c r="C43" s="34" t="n">
        <v>196</v>
      </c>
      <c r="D43" s="16" t="n">
        <v>1.08317214700193</v>
      </c>
      <c r="E43" s="34" t="n">
        <v>208</v>
      </c>
      <c r="F43" s="16" t="n">
        <v>1.11755856436708</v>
      </c>
      <c r="G43" s="34" t="n">
        <v>287</v>
      </c>
      <c r="H43" s="16" t="n">
        <v>0.999790984463178</v>
      </c>
      <c r="I43" s="17" t="n">
        <v>4.32847746665277</v>
      </c>
      <c r="J43" s="34" t="n">
        <v>91</v>
      </c>
      <c r="K43" s="18" t="n">
        <v>46.4285714285714</v>
      </c>
    </row>
    <row r="44" customFormat="false" ht="15.75" hidden="false" customHeight="true" outlineLevel="0" collapsed="false">
      <c r="A44" s="54"/>
      <c r="B44" s="15" t="s">
        <v>48</v>
      </c>
      <c r="C44" s="19" t="n">
        <v>0</v>
      </c>
      <c r="D44" s="19" t="s">
        <v>19</v>
      </c>
      <c r="E44" s="34" t="n">
        <v>2</v>
      </c>
      <c r="F44" s="16" t="n">
        <v>0.0107457554266065</v>
      </c>
      <c r="G44" s="34" t="n">
        <v>4</v>
      </c>
      <c r="H44" s="16" t="n">
        <v>0.013934369121438</v>
      </c>
      <c r="I44" s="19" t="s">
        <v>19</v>
      </c>
      <c r="J44" s="19" t="s">
        <v>19</v>
      </c>
      <c r="K44" s="56" t="s">
        <v>19</v>
      </c>
    </row>
    <row r="45" customFormat="false" ht="15.75" hidden="false" customHeight="true" outlineLevel="0" collapsed="false">
      <c r="A45" s="54"/>
      <c r="B45" s="15" t="s">
        <v>49</v>
      </c>
      <c r="C45" s="34" t="n">
        <v>39</v>
      </c>
      <c r="D45" s="16" t="n">
        <v>0.215529151699364</v>
      </c>
      <c r="E45" s="34" t="n">
        <v>17</v>
      </c>
      <c r="F45" s="16" t="n">
        <v>0.0913389211261552</v>
      </c>
      <c r="G45" s="34" t="n">
        <v>31</v>
      </c>
      <c r="H45" s="16" t="n">
        <v>0.107991360691145</v>
      </c>
      <c r="I45" s="17" t="n">
        <v>-2.51856840432448</v>
      </c>
      <c r="J45" s="34" t="n">
        <v>-8</v>
      </c>
      <c r="K45" s="18" t="n">
        <v>-20.5128205128205</v>
      </c>
    </row>
    <row r="46" customFormat="false" ht="15.75" hidden="false" customHeight="true" outlineLevel="0" collapsed="false">
      <c r="A46" s="54"/>
      <c r="B46" s="15" t="s">
        <v>50</v>
      </c>
      <c r="C46" s="34" t="n">
        <v>7092</v>
      </c>
      <c r="D46" s="16" t="n">
        <v>39.1931472782537</v>
      </c>
      <c r="E46" s="34" t="n">
        <v>9179</v>
      </c>
      <c r="F46" s="16" t="n">
        <v>49.3176445304105</v>
      </c>
      <c r="G46" s="34" t="n">
        <v>13653</v>
      </c>
      <c r="H46" s="16" t="n">
        <v>47.5614854037483</v>
      </c>
      <c r="I46" s="17" t="n">
        <v>7.54905430457771</v>
      </c>
      <c r="J46" s="34" t="n">
        <v>6561</v>
      </c>
      <c r="K46" s="18" t="n">
        <v>92.5126903553299</v>
      </c>
    </row>
    <row r="47" customFormat="false" ht="15.75" hidden="false" customHeight="true" outlineLevel="0" collapsed="false">
      <c r="A47" s="54"/>
      <c r="B47" s="21" t="s">
        <v>51</v>
      </c>
      <c r="C47" s="45" t="n">
        <v>1292</v>
      </c>
      <c r="D47" s="22" t="n">
        <v>7.14009394860459</v>
      </c>
      <c r="E47" s="45" t="n">
        <v>1473</v>
      </c>
      <c r="F47" s="22" t="n">
        <v>7.91424887169568</v>
      </c>
      <c r="G47" s="45" t="n">
        <v>1752</v>
      </c>
      <c r="H47" s="22" t="n">
        <v>6.10325367518986</v>
      </c>
      <c r="I47" s="23" t="n">
        <v>3.4419843530807</v>
      </c>
      <c r="J47" s="45" t="n">
        <v>460</v>
      </c>
      <c r="K47" s="24" t="n">
        <v>35.6037151702786</v>
      </c>
    </row>
    <row r="48" customFormat="false" ht="13.5" hidden="false" customHeight="false" outlineLevel="0" collapsed="false">
      <c r="A48" s="54"/>
      <c r="B48" s="2"/>
      <c r="H48" s="1"/>
      <c r="I48" s="2"/>
      <c r="J48" s="26"/>
    </row>
    <row r="49" customFormat="false" ht="15.75" hidden="false" customHeight="false" outlineLevel="0" collapsed="false">
      <c r="B49" s="25" t="s">
        <v>52</v>
      </c>
      <c r="H49" s="1"/>
      <c r="I49" s="2"/>
      <c r="M49" s="26"/>
    </row>
    <row r="50" customFormat="false" ht="12.75" hidden="false" customHeight="false" outlineLevel="0" collapsed="false">
      <c r="A50" s="3"/>
      <c r="B50" s="2"/>
      <c r="H50" s="1"/>
      <c r="I50" s="2"/>
      <c r="J50" s="26"/>
    </row>
    <row r="51" customFormat="false" ht="12.75" hidden="false" customHeight="false" outlineLevel="0" collapsed="false">
      <c r="A51" s="27"/>
      <c r="B51" s="28" t="s">
        <v>126</v>
      </c>
      <c r="C51" s="27"/>
      <c r="D51" s="27"/>
      <c r="E51" s="27"/>
      <c r="F51" s="27"/>
      <c r="G51" s="27"/>
      <c r="H51" s="27"/>
      <c r="I51" s="27"/>
      <c r="J51" s="27"/>
    </row>
    <row r="52" customFormat="false" ht="12.75" hidden="false" customHeight="false" outlineLevel="0" collapsed="false">
      <c r="A52" s="27"/>
      <c r="B52" s="27" t="s">
        <v>54</v>
      </c>
      <c r="C52" s="1" t="n">
        <f aca="false">+C7+C14+C38+C42+C43+5b!C7+5b!C13+5b!C28</f>
        <v>1359</v>
      </c>
      <c r="D52" s="1" t="n">
        <f aca="false">+E7+E14+E38+E42+E43+5b!E7+5b!E13+5b!E28</f>
        <v>1096</v>
      </c>
      <c r="E52" s="1" t="n">
        <f aca="false">+G7+G14+G38+G42+G43+5b!G7+5b!G13+5b!G28</f>
        <v>1898</v>
      </c>
      <c r="F52" s="27" t="n">
        <f aca="false">+C52/C$61*100</f>
        <v>7.51036197844709</v>
      </c>
      <c r="G52" s="27" t="n">
        <f aca="false">+D52/D$61*100</f>
        <v>5.88867397378036</v>
      </c>
      <c r="H52" s="27" t="n">
        <f aca="false">+E52/E$61*100</f>
        <v>6.61185814812234</v>
      </c>
      <c r="I52" s="29" t="n">
        <f aca="false">+(E52/C52)^(1/9)*100-100</f>
        <v>3.78142725527883</v>
      </c>
      <c r="J52" s="27" t="n">
        <f aca="false">+E52/C52*100-100</f>
        <v>39.6615158204562</v>
      </c>
    </row>
    <row r="53" customFormat="false" ht="12.75" hidden="false" customHeight="false" outlineLevel="0" collapsed="false">
      <c r="A53" s="27"/>
      <c r="B53" s="27" t="s">
        <v>55</v>
      </c>
      <c r="C53" s="1" t="n">
        <f aca="false">+C17+C18+C26+C28+C31+C45+C47+5b!C21+5b!C23</f>
        <v>1841</v>
      </c>
      <c r="D53" s="1" t="n">
        <f aca="false">+E17+E18+E26+E28+E31+E45+E47+5b!E21+5b!E23</f>
        <v>1993</v>
      </c>
      <c r="E53" s="1" t="n">
        <f aca="false">+G17+G18+G26+G28+G31+G45+G47+5b!G21+5b!G23</f>
        <v>2582</v>
      </c>
      <c r="F53" s="27" t="n">
        <f aca="false">+C53/C$61*100</f>
        <v>10.174081237911</v>
      </c>
      <c r="G53" s="27" t="n">
        <f aca="false">+D53/D$61*100</f>
        <v>10.7081452826134</v>
      </c>
      <c r="H53" s="27" t="n">
        <f aca="false">+E53/E$61*100</f>
        <v>8.99463526788825</v>
      </c>
      <c r="I53" s="29" t="n">
        <f aca="false">+(E53/C53)^(1/9)*100-100</f>
        <v>3.82991401989008</v>
      </c>
      <c r="J53" s="27" t="n">
        <f aca="false">+E53/C53*100-100</f>
        <v>40.2498642042368</v>
      </c>
    </row>
    <row r="54" customFormat="false" ht="12.75" hidden="false" customHeight="false" outlineLevel="0" collapsed="false">
      <c r="A54" s="27"/>
      <c r="B54" s="27" t="s">
        <v>56</v>
      </c>
      <c r="C54" s="1" t="n">
        <f aca="false">+C20+C23+C24+C32+C41+5b!C22+5b!C24+5b!C32+5b!C35+5b!C36+5b!C42</f>
        <v>65</v>
      </c>
      <c r="D54" s="1" t="n">
        <f aca="false">+E20+E23+E24+E32+E41+5b!E22+5b!E24+5b!E32+5b!E35+5b!E36+5b!E42</f>
        <v>31</v>
      </c>
      <c r="E54" s="1" t="n">
        <f aca="false">+G20+G23+G24+G32+G41+5b!G22+5b!G24+5b!G32+5b!G35+5b!G36+5b!G42</f>
        <v>98</v>
      </c>
      <c r="F54" s="27" t="n">
        <f aca="false">+C54/C$61*100</f>
        <v>0.359215252832274</v>
      </c>
      <c r="G54" s="27" t="n">
        <f aca="false">+D54/D$61*100</f>
        <v>0.166559209112401</v>
      </c>
      <c r="H54" s="27" t="n">
        <f aca="false">+E54/E$61*100</f>
        <v>0.341392043475232</v>
      </c>
      <c r="I54" s="29" t="n">
        <f aca="false">+(E54/C54)^(1/9)*100-100</f>
        <v>4.66766225499535</v>
      </c>
      <c r="J54" s="27" t="n">
        <f aca="false">+E54/C54*100-100</f>
        <v>50.7692307692308</v>
      </c>
    </row>
    <row r="55" customFormat="false" ht="12.75" hidden="false" customHeight="false" outlineLevel="0" collapsed="false">
      <c r="A55" s="27"/>
      <c r="B55" s="27" t="s">
        <v>57</v>
      </c>
      <c r="C55" s="1" t="n">
        <f aca="false">+C19+C21+C39+C40+5b!C8+5b!C11+5b!C27+5b!C29+5b!C31+5b!C33+5b!C39+5b!C45</f>
        <v>629</v>
      </c>
      <c r="D55" s="1" t="n">
        <f aca="false">+E19+E21+E39+E40+5b!E8+5b!E11+5b!E27+5b!E29+5b!E31+5b!E33+5b!E39+5b!E45</f>
        <v>395</v>
      </c>
      <c r="E55" s="1" t="n">
        <f aca="false">+G19+G21+G39+G40+5b!G8+5b!G11+5b!G27+5b!G29+5b!G31+5b!G33+5b!G39+5b!G45</f>
        <v>759</v>
      </c>
      <c r="F55" s="27" t="n">
        <f aca="false">+C55/C$61*100</f>
        <v>3.47609836971539</v>
      </c>
      <c r="G55" s="27" t="n">
        <f aca="false">+D55/D$61*100</f>
        <v>2.12228669675478</v>
      </c>
      <c r="H55" s="27" t="n">
        <f aca="false">+E55/E$61*100</f>
        <v>2.64404654079287</v>
      </c>
      <c r="I55" s="29" t="n">
        <f aca="false">+(E55/C55)^(1/9)*100-100</f>
        <v>2.10938986599332</v>
      </c>
      <c r="J55" s="27" t="n">
        <f aca="false">+E55/C55*100-100</f>
        <v>20.6677265500795</v>
      </c>
    </row>
    <row r="56" customFormat="false" ht="12.75" hidden="false" customHeight="false" outlineLevel="0" collapsed="false">
      <c r="A56" s="27"/>
      <c r="B56" s="27" t="s">
        <v>58</v>
      </c>
      <c r="C56" s="1" t="n">
        <f aca="false">+C10+C15+C16+C35+C36+C44+5b!C10</f>
        <v>57</v>
      </c>
      <c r="D56" s="1" t="n">
        <f aca="false">+E10+E15+E16+E35+E36+E44+5b!E10</f>
        <v>40</v>
      </c>
      <c r="E56" s="1" t="n">
        <f aca="false">+G10+G15+G16+G35+G36+G44+5b!G10</f>
        <v>60</v>
      </c>
      <c r="F56" s="27" t="n">
        <f aca="false">+C56/C$61*100</f>
        <v>0.315004144791379</v>
      </c>
      <c r="G56" s="27" t="n">
        <f aca="false">+D56/D$61*100</f>
        <v>0.21491510853213</v>
      </c>
      <c r="H56" s="27" t="n">
        <f aca="false">+E56/E$61*100</f>
        <v>0.20901553682157</v>
      </c>
      <c r="I56" s="29" t="n">
        <f aca="false">+(E56/C56)^(1/9)*100-100</f>
        <v>0.571552658274825</v>
      </c>
      <c r="J56" s="27" t="n">
        <f aca="false">+E56/C56*100-100</f>
        <v>5.26315789473684</v>
      </c>
    </row>
    <row r="57" customFormat="false" ht="12.75" hidden="false" customHeight="false" outlineLevel="0" collapsed="false">
      <c r="A57" s="27"/>
      <c r="B57" s="27" t="s">
        <v>59</v>
      </c>
      <c r="C57" s="1" t="n">
        <f aca="false">+C27+C33+C46+5b!C15+5b!C17+5b!C30+5b!C37+5b!C43</f>
        <v>7981</v>
      </c>
      <c r="D57" s="1" t="n">
        <f aca="false">+E27+E33+E46+5b!E15+5b!E17+5b!E30+5b!E37+5b!E43</f>
        <v>10171</v>
      </c>
      <c r="E57" s="1" t="n">
        <f aca="false">+G27+G33+G46+5b!G15+5b!G17+5b!G30+5b!G37+5b!G43</f>
        <v>15523</v>
      </c>
      <c r="F57" s="27" t="n">
        <f aca="false">+C57/C$61*100</f>
        <v>44.1061066592982</v>
      </c>
      <c r="G57" s="27" t="n">
        <f aca="false">+D57/D$61*100</f>
        <v>54.6475392220073</v>
      </c>
      <c r="H57" s="27" t="n">
        <f aca="false">+E57/E$61*100</f>
        <v>54.0758029680206</v>
      </c>
      <c r="I57" s="29" t="n">
        <f aca="false">+(E57/C57)^(1/9)*100-100</f>
        <v>7.67181614017389</v>
      </c>
      <c r="J57" s="27" t="n">
        <f aca="false">+E57/C57*100-100</f>
        <v>94.4994361608821</v>
      </c>
    </row>
    <row r="58" customFormat="false" ht="12.75" hidden="false" customHeight="false" outlineLevel="0" collapsed="false">
      <c r="A58" s="27"/>
      <c r="B58" s="27" t="s">
        <v>60</v>
      </c>
      <c r="C58" s="1" t="n">
        <f aca="false">+C8+C12+C34+5b!C20+5b!C34+5b!C38+5b!C40</f>
        <v>111</v>
      </c>
      <c r="D58" s="1" t="n">
        <f aca="false">+E8+E12+E34+5b!E20+5b!E34+5b!E38+5b!E40</f>
        <v>56</v>
      </c>
      <c r="E58" s="1" t="n">
        <f aca="false">+G8+G12+G34+5b!G20+5b!G34+5b!G38+5b!G40</f>
        <v>156</v>
      </c>
      <c r="F58" s="27" t="n">
        <f aca="false">+C58/C$61*100</f>
        <v>0.613429124067422</v>
      </c>
      <c r="G58" s="27" t="n">
        <f aca="false">+D58/D$61*100</f>
        <v>0.300881151944982</v>
      </c>
      <c r="H58" s="27" t="n">
        <f aca="false">+E58/E$61*100</f>
        <v>0.543440395736083</v>
      </c>
      <c r="I58" s="29" t="n">
        <f aca="false">+(E58/C58)^(1/9)*100-100</f>
        <v>3.85380244425306</v>
      </c>
      <c r="J58" s="27" t="n">
        <f aca="false">+E58/C58*100-100</f>
        <v>40.5405405405406</v>
      </c>
    </row>
    <row r="59" customFormat="false" ht="12.75" hidden="false" customHeight="false" outlineLevel="0" collapsed="false">
      <c r="A59" s="27"/>
      <c r="B59" s="27" t="s">
        <v>61</v>
      </c>
      <c r="C59" s="1" t="n">
        <f aca="false">+C9+C11+5b!C9+5b!C12+5b!C18+5b!C25+5b!C26</f>
        <v>307</v>
      </c>
      <c r="D59" s="1" t="n">
        <f aca="false">+E9+E11+5b!E9+5b!E12+5b!E18+5b!E25+5b!E26</f>
        <v>205</v>
      </c>
      <c r="E59" s="1" t="n">
        <f aca="false">+G9+G11+5b!G9+5b!G12+5b!G18+5b!G25+5b!G26</f>
        <v>373</v>
      </c>
      <c r="F59" s="27" t="n">
        <f aca="false">+C59/C$61*100</f>
        <v>1.69660127106936</v>
      </c>
      <c r="G59" s="27" t="n">
        <f aca="false">+D59/D$61*100</f>
        <v>1.10143993122717</v>
      </c>
      <c r="H59" s="27" t="n">
        <f aca="false">+E59/E$61*100</f>
        <v>1.2993799205741</v>
      </c>
      <c r="I59" s="29" t="n">
        <f aca="false">+(E59/C59)^(1/9)*100-100</f>
        <v>2.18725130005852</v>
      </c>
      <c r="J59" s="27" t="n">
        <f aca="false">+E59/C59*100-100</f>
        <v>21.4983713355049</v>
      </c>
    </row>
    <row r="60" customFormat="false" ht="12.75" hidden="false" customHeight="false" outlineLevel="0" collapsed="false">
      <c r="A60" s="3"/>
      <c r="B60" s="2" t="s">
        <v>62</v>
      </c>
      <c r="C60" s="1" t="n">
        <f aca="false">+C13+C22+C25+C29+C30+C37+5b!C14+5b!C16+5b!C19+5b!C41+5b!C44</f>
        <v>5745</v>
      </c>
      <c r="D60" s="1" t="n">
        <f aca="false">+E13+E22+E25+E29+E30+E37+5b!E14+5b!E16+5b!E19+5b!E41+5b!E44</f>
        <v>4625</v>
      </c>
      <c r="E60" s="1" t="n">
        <f aca="false">+G13+G22+G25+G29+G30+G37+5b!G14+5b!G16+5b!G19+5b!G41+5b!G44</f>
        <v>7257</v>
      </c>
      <c r="F60" s="27" t="n">
        <f aca="false">+C60/C$61*100</f>
        <v>31.7491019618679</v>
      </c>
      <c r="G60" s="27" t="n">
        <f aca="false">+D60/D$61*100</f>
        <v>24.8495594240275</v>
      </c>
      <c r="H60" s="27" t="n">
        <f aca="false">+E60/E$61*100</f>
        <v>25.2804291785689</v>
      </c>
      <c r="I60" s="29" t="n">
        <f aca="false">+(E60/C60)^(1/9)*100-100</f>
        <v>2.62995089691056</v>
      </c>
      <c r="J60" s="27" t="n">
        <f aca="false">+E60/C60*100-100</f>
        <v>26.3185378590078</v>
      </c>
    </row>
    <row r="61" customFormat="false" ht="12.75" hidden="false" customHeight="false" outlineLevel="0" collapsed="false">
      <c r="B61" s="3" t="s">
        <v>63</v>
      </c>
      <c r="C61" s="1" t="n">
        <f aca="false">SUM(C52:C60)</f>
        <v>18095</v>
      </c>
      <c r="D61" s="1" t="n">
        <f aca="false">SUM(D52:D60)</f>
        <v>18612</v>
      </c>
      <c r="E61" s="1" t="n">
        <f aca="false">SUM(E52:E60)</f>
        <v>28706</v>
      </c>
      <c r="F61" s="27" t="n">
        <f aca="false">+C61/C$61*100</f>
        <v>100</v>
      </c>
      <c r="G61" s="27" t="n">
        <f aca="false">+D61/D$61*100</f>
        <v>100</v>
      </c>
      <c r="H61" s="27" t="n">
        <f aca="false">+E61/E$61*100</f>
        <v>100</v>
      </c>
      <c r="I61" s="29" t="n">
        <f aca="false">+(E61/C61)^(1/9)*100-100</f>
        <v>5.2611795933917</v>
      </c>
      <c r="J61" s="27" t="n">
        <f aca="false">+E61/C61*100-100</f>
        <v>58.6405084277425</v>
      </c>
    </row>
    <row r="62" customFormat="false" ht="12.75" hidden="false" customHeight="false" outlineLevel="0" collapsed="false">
      <c r="B62" s="3"/>
      <c r="C62" s="30"/>
      <c r="D62" s="31"/>
      <c r="E62" s="30"/>
      <c r="F62" s="2"/>
      <c r="G62" s="26"/>
      <c r="I62" s="2"/>
    </row>
    <row r="63" customFormat="false" ht="12.75" hidden="false" customHeight="false" outlineLevel="0" collapsed="false">
      <c r="A63" s="3"/>
      <c r="B63" s="2"/>
      <c r="H63" s="1"/>
      <c r="I63" s="2"/>
      <c r="J63" s="26"/>
    </row>
    <row r="64" customFormat="false" ht="12.75" hidden="false" customHeight="false" outlineLevel="0" collapsed="false">
      <c r="A64" s="3"/>
      <c r="B64" s="2"/>
      <c r="H64" s="1"/>
      <c r="I64" s="2"/>
      <c r="J64" s="26"/>
    </row>
    <row r="65" customFormat="false" ht="12.75" hidden="false" customHeight="false" outlineLevel="0" collapsed="false">
      <c r="A65" s="3"/>
      <c r="B65" s="2"/>
      <c r="H65" s="1"/>
      <c r="I65" s="2"/>
      <c r="J65" s="26"/>
    </row>
    <row r="66" customFormat="false" ht="12.75" hidden="false" customHeight="false" outlineLevel="0" collapsed="false">
      <c r="A66" s="3"/>
      <c r="B66" s="2"/>
      <c r="H66" s="1"/>
      <c r="I66" s="2"/>
      <c r="J66" s="26"/>
    </row>
    <row r="67" customFormat="false" ht="12.75" hidden="false" customHeight="false" outlineLevel="0" collapsed="false">
      <c r="A67" s="3"/>
      <c r="B67" s="2"/>
      <c r="H67" s="1"/>
      <c r="I67" s="2"/>
      <c r="J67" s="26"/>
    </row>
    <row r="68" customFormat="false" ht="12.75" hidden="false" customHeight="false" outlineLevel="0" collapsed="false">
      <c r="A68" s="3"/>
      <c r="B68" s="2"/>
      <c r="H68" s="1"/>
      <c r="I68" s="2"/>
      <c r="J68" s="26"/>
    </row>
    <row r="69" customFormat="false" ht="12.75" hidden="false" customHeight="false" outlineLevel="0" collapsed="false">
      <c r="A69" s="3"/>
      <c r="B69" s="2"/>
      <c r="H69" s="1"/>
      <c r="I69" s="2"/>
      <c r="J69" s="26"/>
    </row>
    <row r="70" customFormat="false" ht="12.75" hidden="false" customHeight="false" outlineLevel="0" collapsed="false">
      <c r="A70" s="3"/>
      <c r="B70" s="2"/>
      <c r="H70" s="1"/>
      <c r="I70" s="2"/>
      <c r="J70" s="26"/>
    </row>
    <row r="71" customFormat="false" ht="12.75" hidden="false" customHeight="false" outlineLevel="0" collapsed="false">
      <c r="A71" s="3"/>
      <c r="B71" s="2"/>
      <c r="H71" s="1"/>
      <c r="I71" s="2"/>
      <c r="J71" s="26"/>
    </row>
    <row r="72" customFormat="false" ht="12.75" hidden="false" customHeight="false" outlineLevel="0" collapsed="false">
      <c r="A72" s="3"/>
      <c r="B72" s="2"/>
      <c r="H72" s="1"/>
      <c r="I72" s="2"/>
      <c r="J72" s="26"/>
    </row>
  </sheetData>
  <mergeCells count="2">
    <mergeCell ref="C2:K2"/>
    <mergeCell ref="C3:K3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08:05:11Z</dcterms:created>
  <dc:creator>TULAYB</dc:creator>
  <dc:description/>
  <dc:language>en-US</dc:language>
  <cp:lastModifiedBy>Yusuf Yasin</cp:lastModifiedBy>
  <cp:lastPrinted>2001-10-08T14:24:05Z</cp:lastPrinted>
  <dcterms:modified xsi:type="dcterms:W3CDTF">2001-10-09T08:19:16Z</dcterms:modified>
  <cp:revision>0</cp:revision>
  <dc:subject/>
  <dc:title>Mevduatın İllere ve Bölgelere Göre Dağılımı, Milyon ABD Doları, 1988-1995</dc:title>
</cp:coreProperties>
</file>