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bb sayfası" sheetId="1" state="visible" r:id="rId2"/>
    <sheet name="banka-adres" sheetId="2" state="visible" r:id="rId3"/>
    <sheet name="banka-genel" sheetId="3" state="visible" r:id="rId4"/>
  </sheets>
  <definedNames>
    <definedName function="false" hidden="false" localSheetId="1" name="_xlnm.Print_Area" vbProcedure="false">'banka-adres'!$A$1:$G$61</definedName>
    <definedName function="false" hidden="false" localSheetId="1" name="_xlnm.Print_Titles" vbProcedure="false">'banka-adres'!$2:$2</definedName>
    <definedName function="false" hidden="false" localSheetId="2" name="_xlnm.Print_Area" vbProcedure="false">'banka-genel'!$A$1:$L$62</definedName>
    <definedName function="false" hidden="false" localSheetId="2" name="_xlnm.Print_Titles" vbProcedure="false">'banka-genel'!$2:$2</definedName>
    <definedName function="false" hidden="false" localSheetId="0" name="_xlnm.Print_Area" vbProcedure="false">'tbb sayfası'!$A$1:$E$51</definedName>
    <definedName function="false" hidden="false" name="Banks" vbProcedure="false">#REF!</definedName>
    <definedName function="false" hidden="false" name="kapak" vbProcedure="false">#REF!</definedName>
    <definedName function="false" hidden="false" name="_Sort" vbProcedure="false">#REF!</definedName>
    <definedName function="false" hidden="false" localSheetId="0" name="kapak" vbProcedure="false">'tbb sayfası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10"/>
            <color rgb="FF000000"/>
            <rFont val="Tahoma"/>
            <family val="2"/>
          </rPr>
          <t xml:space="preserve">danışmanlar dahil değildi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9</xdr:row>
                <xdr:rowOff>1</xdr:rowOff>
              </xdr:from>
              <xdr:to>
                <xdr:col>6</xdr:col>
                <xdr:colOff>-222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" uniqueCount="522">
  <si>
    <t xml:space="preserve">Türkiye Bankalar Birliği</t>
  </si>
  <si>
    <r>
      <rPr>
        <b val="true"/>
        <i val="true"/>
        <sz val="16"/>
        <rFont val="Arial Black"/>
        <family val="2"/>
        <charset val="162"/>
      </rPr>
      <t xml:space="preserve">Genel Bilgiler </t>
    </r>
    <r>
      <rPr>
        <b val="true"/>
        <i val="true"/>
        <vertAlign val="superscript"/>
        <sz val="10"/>
        <rFont val="Arial Black"/>
        <family val="2"/>
        <charset val="162"/>
      </rPr>
      <t xml:space="preserve">(*)</t>
    </r>
  </si>
  <si>
    <t xml:space="preserve">Kuruluş Yılı</t>
  </si>
  <si>
    <t xml:space="preserve">:</t>
  </si>
  <si>
    <t xml:space="preserve">1958</t>
  </si>
  <si>
    <t xml:space="preserve">Üyeleri</t>
  </si>
  <si>
    <t xml:space="preserve">Türkiye'de faaliyet gösteren mevduat bankaları ile </t>
  </si>
  <si>
    <t xml:space="preserve">kalkınma ve yatırım bankaları</t>
  </si>
  <si>
    <t xml:space="preserve">Yönetim Kurulu Başkanı</t>
  </si>
  <si>
    <t xml:space="preserve">H.Ersin Özince - Türkiye İş Bankası A.Ş.</t>
  </si>
  <si>
    <t xml:space="preserve">Yönetim Kurulu Başkan Vekili</t>
  </si>
  <si>
    <t xml:space="preserve">Varol Civil - Türk Ekonomi Bankası A.Ş.</t>
  </si>
  <si>
    <t xml:space="preserve">Yönetim Kurulu Üyeleri </t>
  </si>
  <si>
    <t xml:space="preserve">Türkiye Cumhuriyeti Ziraat Bankası A.Ş., </t>
  </si>
  <si>
    <t xml:space="preserve">Türkiye İş Bankası A.Ş., </t>
  </si>
  <si>
    <t xml:space="preserve">Türkiye Garanti Bankası A.Ş., Akbank T.A.Ş., </t>
  </si>
  <si>
    <t xml:space="preserve">Yapı ve Kredi Bankası A.Ş., </t>
  </si>
  <si>
    <t xml:space="preserve">Türkiye Vakıflar Bankası T.A.O., </t>
  </si>
  <si>
    <t xml:space="preserve">Türkiye Halk Bankası A.Ş., Denizbank A.Ş.,</t>
  </si>
  <si>
    <t xml:space="preserve">ING Bank A.Ş., Türk Ekonomi Bankası A.Ş., </t>
  </si>
  <si>
    <t xml:space="preserve">Şekerbank T.A.Ş., Türk Eximbank, </t>
  </si>
  <si>
    <t xml:space="preserve">Turkish Bank A.Ş.</t>
  </si>
  <si>
    <t xml:space="preserve">Yönetim Kurulu Denetçi Üyeleri</t>
  </si>
  <si>
    <t xml:space="preserve">Finans Bank A.Ş.</t>
  </si>
  <si>
    <t xml:space="preserve">Türkiye Sınai Kalkınma Bankası A.Ş.,</t>
  </si>
  <si>
    <t xml:space="preserve">Eurobank Tekfen A.Ş.</t>
  </si>
  <si>
    <t xml:space="preserve">Genel Sekreter</t>
  </si>
  <si>
    <t xml:space="preserve">Dr. Ekrem Keskin</t>
  </si>
  <si>
    <t xml:space="preserve">Genel Merkez Adresi</t>
  </si>
  <si>
    <t xml:space="preserve">Nispetiye Cad. Akmerkez, B3 Blok, Kat 13</t>
  </si>
  <si>
    <t xml:space="preserve">34340 Etiler</t>
  </si>
  <si>
    <t xml:space="preserve">İstanbul</t>
  </si>
  <si>
    <t xml:space="preserve">Telefon</t>
  </si>
  <si>
    <t xml:space="preserve">212- 282 09 73</t>
  </si>
  <si>
    <t xml:space="preserve">Faks</t>
  </si>
  <si>
    <t xml:space="preserve">212- 282 09 46</t>
  </si>
  <si>
    <t xml:space="preserve">Web Sitesi Adresi</t>
  </si>
  <si>
    <t xml:space="preserve">: </t>
  </si>
  <si>
    <t xml:space="preserve">http://www.tbb.org.tr</t>
  </si>
  <si>
    <t xml:space="preserve">E-posta Adresi</t>
  </si>
  <si>
    <t xml:space="preserve">tbb@tbb.org.tr</t>
  </si>
  <si>
    <t xml:space="preserve">Personel Sayısı</t>
  </si>
  <si>
    <t xml:space="preserve">Ankara İrtibat Bürosu   </t>
  </si>
  <si>
    <t xml:space="preserve">312-419 49 55</t>
  </si>
  <si>
    <t xml:space="preserve">312-417 88 51</t>
  </si>
  <si>
    <t xml:space="preserve">İstanbul Eğitim Merkezi</t>
  </si>
  <si>
    <t xml:space="preserve">212-212 69 73, 212 71 59</t>
  </si>
  <si>
    <t xml:space="preserve">212-212 94 18</t>
  </si>
  <si>
    <t xml:space="preserve">(*) Bilgiler 8 Mayıs 2009 tarihine kadar olan değişiklikleri içermektedir.</t>
  </si>
  <si>
    <t xml:space="preserve">II-4</t>
  </si>
  <si>
    <r>
      <rPr>
        <b val="true"/>
        <sz val="12"/>
        <color rgb="FF000000"/>
        <rFont val="Arial Tur"/>
        <family val="2"/>
      </rPr>
      <t xml:space="preserve">Birliğimize Üye Türkiye'de Faaliyette Olan Bankalar Listesi</t>
    </r>
    <r>
      <rPr>
        <i val="true"/>
        <vertAlign val="superscript"/>
        <sz val="12"/>
        <color rgb="FF000000"/>
        <rFont val="Arial Tur"/>
        <family val="2"/>
        <charset val="162"/>
      </rPr>
      <t xml:space="preserve">*</t>
    </r>
  </si>
  <si>
    <t xml:space="preserve">Banka</t>
  </si>
  <si>
    <t xml:space="preserve">Genel Müdür</t>
  </si>
  <si>
    <t xml:space="preserve">Adres</t>
  </si>
  <si>
    <t xml:space="preserve">Mevduat Bankaları</t>
  </si>
  <si>
    <t xml:space="preserve">Kamu Sermayeli Bankalar</t>
  </si>
  <si>
    <t xml:space="preserve">Türkiye Cumhuriyeti Ziraat Bankası A.Ş.</t>
  </si>
  <si>
    <t xml:space="preserve">Mehmet Mumcuoğlu (Vekil)</t>
  </si>
  <si>
    <t xml:space="preserve">Can Akın Çağlar</t>
  </si>
  <si>
    <t xml:space="preserve">Doğanbey Mah. Atatürk Bulvarı No 8 Ulus Ankara</t>
  </si>
  <si>
    <t xml:space="preserve">312-584 20 00</t>
  </si>
  <si>
    <t xml:space="preserve">312-584 49 63-65</t>
  </si>
  <si>
    <t xml:space="preserve">Türkiye Halk Bankası A.Ş.</t>
  </si>
  <si>
    <t xml:space="preserve">Hasan Cebeci</t>
  </si>
  <si>
    <t xml:space="preserve">Hüseyin Aydın</t>
  </si>
  <si>
    <t xml:space="preserve">Söğütözü Mah. 2. Cad. No 63 Söğütözü Ankara</t>
  </si>
  <si>
    <t xml:space="preserve">312-289 20 00</t>
  </si>
  <si>
    <t xml:space="preserve">312-229 58 57</t>
  </si>
  <si>
    <t xml:space="preserve">Türkiye Vakıflar Bankası T.A.O.</t>
  </si>
  <si>
    <t xml:space="preserve">Yusuf Beyazıt</t>
  </si>
  <si>
    <t xml:space="preserve">Bilal Karaman</t>
  </si>
  <si>
    <t xml:space="preserve">Atatürk Bulvarı No 207 Kavaklıdere Ankara</t>
  </si>
  <si>
    <t xml:space="preserve">312-455 75 75</t>
  </si>
  <si>
    <t xml:space="preserve">312-455 76 90-92</t>
  </si>
  <si>
    <t xml:space="preserve">Özel Sermayeli Bankalar</t>
  </si>
  <si>
    <t xml:space="preserve">Adabank A.Ş.</t>
  </si>
  <si>
    <t xml:space="preserve">Haluk Ersoy</t>
  </si>
  <si>
    <t xml:space="preserve">Ahmet Özer</t>
  </si>
  <si>
    <t xml:space="preserve">Büyükdere Cad. Rumelihan No 40 Kat 2 Mecidiyeköy İstanbul</t>
  </si>
  <si>
    <t xml:space="preserve">212-272 64 20</t>
  </si>
  <si>
    <t xml:space="preserve">212-272 64 38</t>
  </si>
  <si>
    <t xml:space="preserve">Akbank T.A.Ş.</t>
  </si>
  <si>
    <t xml:space="preserve">Suzan Sabancı Dinçer</t>
  </si>
  <si>
    <t xml:space="preserve">Zafer Kurtul</t>
  </si>
  <si>
    <t xml:space="preserve">Sabancı Center 4. Levent İstanbul</t>
  </si>
  <si>
    <t xml:space="preserve">212-385 55 55</t>
  </si>
  <si>
    <t xml:space="preserve">212-269 73 83</t>
  </si>
  <si>
    <t xml:space="preserve">Alternatif Bank A.Ş.</t>
  </si>
  <si>
    <t xml:space="preserve">Tuncay Özilhan</t>
  </si>
  <si>
    <t xml:space="preserve">Murat Arığ</t>
  </si>
  <si>
    <t xml:space="preserve">Cumhuriyet Caddesi No. 46 Elmadağ Şişli İstanbul</t>
  </si>
  <si>
    <t xml:space="preserve">212-315 65 00</t>
  </si>
  <si>
    <t xml:space="preserve">212-233 15 00</t>
  </si>
  <si>
    <t xml:space="preserve">Anadolubank A.Ş.</t>
  </si>
  <si>
    <t xml:space="preserve">Mehmet Rüşdü Başaran</t>
  </si>
  <si>
    <t xml:space="preserve">Bülent Gökhan Günay</t>
  </si>
  <si>
    <t xml:space="preserve">Cumhuriyet Mah. Silahşör Cad. No 77  Bomonti Şişli İstanbul</t>
  </si>
  <si>
    <t xml:space="preserve">212-368 70 00</t>
  </si>
  <si>
    <t xml:space="preserve">212-296 57 15</t>
  </si>
  <si>
    <t xml:space="preserve">Şekerbank T.A.Ş.</t>
  </si>
  <si>
    <t xml:space="preserve">Hasan Basri Göktan</t>
  </si>
  <si>
    <t xml:space="preserve">Meriç Uluşahin</t>
  </si>
  <si>
    <t xml:space="preserve">Büyükdere Caddesi No 171 Metrocity A Blok Esentepe İstanbul</t>
  </si>
  <si>
    <t xml:space="preserve">212-319 70 00</t>
  </si>
  <si>
    <t xml:space="preserve">212-319 74 29</t>
  </si>
  <si>
    <t xml:space="preserve">Tekstil Bankası A.Ş.</t>
  </si>
  <si>
    <t xml:space="preserve">Akgün Türer</t>
  </si>
  <si>
    <t xml:space="preserve">Hatice Çim Güzelaydınlı</t>
  </si>
  <si>
    <t xml:space="preserve">Büyükdere Cad. No 63 Maslak Şişli İstanbul</t>
  </si>
  <si>
    <t xml:space="preserve">212-335 53 35</t>
  </si>
  <si>
    <t xml:space="preserve">212-328 13 28</t>
  </si>
  <si>
    <t xml:space="preserve">Mehmet Tanju Özyol</t>
  </si>
  <si>
    <t xml:space="preserve">Abdullah Akbulak</t>
  </si>
  <si>
    <t xml:space="preserve">Vali Konağı Cad. No 1 Nişantaşı Şişli İstanbul</t>
  </si>
  <si>
    <t xml:space="preserve">212-225 03 30 (10 Hat)</t>
  </si>
  <si>
    <t xml:space="preserve">212-225 03 53-55</t>
  </si>
  <si>
    <t xml:space="preserve">Türk Ekonomi Bankası A.Ş.</t>
  </si>
  <si>
    <t xml:space="preserve">Yavuz Canevi</t>
  </si>
  <si>
    <t xml:space="preserve">Varol Civil</t>
  </si>
  <si>
    <t xml:space="preserve">Meclis-i Mebusan Cad. No 57 Fındıklı İstanbul</t>
  </si>
  <si>
    <t xml:space="preserve">212-251 21 21</t>
  </si>
  <si>
    <t xml:space="preserve">212-249 65 68</t>
  </si>
  <si>
    <t xml:space="preserve">Türkiye Garanti Bankası A.Ş.</t>
  </si>
  <si>
    <t xml:space="preserve">Ferit Faik Şahenk</t>
  </si>
  <si>
    <t xml:space="preserve">Sait Ergun Özen</t>
  </si>
  <si>
    <t xml:space="preserve">Nispetiye Mah. Aytar Cad. No 2 Levent, Beşiktaş İstanbul</t>
  </si>
  <si>
    <t xml:space="preserve">212-318 18 18</t>
  </si>
  <si>
    <t xml:space="preserve">212-318 18 88</t>
  </si>
  <si>
    <t xml:space="preserve">Türkiye İş Bankası A.Ş.</t>
  </si>
  <si>
    <t xml:space="preserve">Caner Çimenbiçer</t>
  </si>
  <si>
    <t xml:space="preserve">H.Ersin Özince</t>
  </si>
  <si>
    <t xml:space="preserve">Meltem Sok. İş Kuleleri Kule 1 Levent  Beşiktaş İstanbul</t>
  </si>
  <si>
    <t xml:space="preserve">212-316 00 00</t>
  </si>
  <si>
    <t xml:space="preserve">212-316 09 00-05</t>
  </si>
  <si>
    <t xml:space="preserve">Yapı ve Kredi Bankası A.Ş.</t>
  </si>
  <si>
    <t xml:space="preserve">Tayfun Bayazıt</t>
  </si>
  <si>
    <t xml:space="preserve">Hüseyin Faik Açıkalın</t>
  </si>
  <si>
    <t xml:space="preserve">Büyükdere Cad. Çamlık Sok. Yapı Kredi Plaza D Blok Levent İstanbul</t>
  </si>
  <si>
    <t xml:space="preserve">212-339 70 00</t>
  </si>
  <si>
    <t xml:space="preserve">212-339 60 00</t>
  </si>
  <si>
    <t xml:space="preserve">Tasarruf Mevduatı Sigorta Fonuna Devredilen Bankalar</t>
  </si>
  <si>
    <t xml:space="preserve">Birleşik Fon Bankası A.Ş.</t>
  </si>
  <si>
    <t xml:space="preserve">Salim Alkan</t>
  </si>
  <si>
    <t xml:space="preserve">Recep Süleyman Özdil</t>
  </si>
  <si>
    <t xml:space="preserve">Büyükdere Cad. No 143 Kat 1-2 Esentepe   Şişli İstanbul</t>
  </si>
  <si>
    <t xml:space="preserve">212-340 10 00</t>
  </si>
  <si>
    <t xml:space="preserve">212-288 31 61</t>
  </si>
  <si>
    <t xml:space="preserve">Yabancı Bankalar</t>
  </si>
  <si>
    <t xml:space="preserve">II-5</t>
  </si>
  <si>
    <t xml:space="preserve">ABN AMRO Bank N.V.</t>
  </si>
  <si>
    <t xml:space="preserve">Douglas Thomas Kennedy</t>
  </si>
  <si>
    <t xml:space="preserve">Rauf Özdinçer</t>
  </si>
  <si>
    <t xml:space="preserve">Tamburi Ali Efendi Sok. No 13 Etiler  Beşiktaş İstanbul</t>
  </si>
  <si>
    <t xml:space="preserve">212-359 40 40</t>
  </si>
  <si>
    <t xml:space="preserve">212-359 50 50</t>
  </si>
  <si>
    <t xml:space="preserve">Arap Türk Bankası A.Ş.</t>
  </si>
  <si>
    <t xml:space="preserve">A. Aykut Demiray</t>
  </si>
  <si>
    <t xml:space="preserve">Sadek Khalifa S. Abu Hallala</t>
  </si>
  <si>
    <t xml:space="preserve">Valikonağı Cad. No 10 Nişantaşı İstanbul</t>
  </si>
  <si>
    <t xml:space="preserve">212-225 05 00 (20 Hat)</t>
  </si>
  <si>
    <t xml:space="preserve">212-225 05 26</t>
  </si>
  <si>
    <t xml:space="preserve">Bank Mellat</t>
  </si>
  <si>
    <t xml:space="preserve">Younes Hormozi Sheikh Tabagh</t>
  </si>
  <si>
    <t xml:space="preserve">Bagher Mohaghegh Toossi</t>
  </si>
  <si>
    <t xml:space="preserve">Büyükdere Cad. Binbirçiçek Sok. No 1  1. Levent İstanbul</t>
  </si>
  <si>
    <t xml:space="preserve">212-279 80 15</t>
  </si>
  <si>
    <t xml:space="preserve">212-284 62 14 </t>
  </si>
  <si>
    <t xml:space="preserve">Citibank A.Ş.</t>
  </si>
  <si>
    <t xml:space="preserve">Steve Michael Bideshi</t>
  </si>
  <si>
    <t xml:space="preserve">Neslihan Serra Akçaoğlu</t>
  </si>
  <si>
    <t xml:space="preserve">İnkilap Mah. Ömer Faik Atakan Cad. Yılmaz Plaza No 3  Ümraniye İstanbul</t>
  </si>
  <si>
    <t xml:space="preserve">216- 524 50 00</t>
  </si>
  <si>
    <t xml:space="preserve">216- 524 50 50</t>
  </si>
  <si>
    <t xml:space="preserve">Denizbank A.Ş.</t>
  </si>
  <si>
    <t xml:space="preserve">Dirk G.M. Bruneel</t>
  </si>
  <si>
    <t xml:space="preserve">Hakan Ateş</t>
  </si>
  <si>
    <t xml:space="preserve">Büyükdere Cad. No 106 Esentepe  Şişli İstanbul</t>
  </si>
  <si>
    <t xml:space="preserve">212-355 08 00</t>
  </si>
  <si>
    <t xml:space="preserve">212-267 27 24</t>
  </si>
  <si>
    <t xml:space="preserve">Deutsche Bank A.Ş.</t>
  </si>
  <si>
    <t xml:space="preserve">Jüergen H. Fitschen</t>
  </si>
  <si>
    <t xml:space="preserve">Ersin Akyüz</t>
  </si>
  <si>
    <t xml:space="preserve">Eski Büyükdere Caddesi Tekfen Tower No 209 Kat 17-18 4. Levent  İstanbul</t>
  </si>
  <si>
    <t xml:space="preserve">212-317 01 00</t>
  </si>
  <si>
    <t xml:space="preserve">212-317 01 05</t>
  </si>
  <si>
    <t xml:space="preserve">Mehmet Nazmi Erten</t>
  </si>
  <si>
    <t xml:space="preserve">Mehmet Gani Sönmez</t>
  </si>
  <si>
    <t xml:space="preserve">Eski Büyükdere Cad. Tekfen Tower, No 209  4. Levent İstanbul</t>
  </si>
  <si>
    <t xml:space="preserve">212-357 07 07</t>
  </si>
  <si>
    <t xml:space="preserve">212-357 08 08</t>
  </si>
  <si>
    <t xml:space="preserve">Hüsnü M. Özyeğin</t>
  </si>
  <si>
    <t xml:space="preserve">Sinan Şahinbaş</t>
  </si>
  <si>
    <t xml:space="preserve">Büyükdere Cad. No 129 Mecidiyeköy İstanbul</t>
  </si>
  <si>
    <t xml:space="preserve">212-318 50 00</t>
  </si>
  <si>
    <t xml:space="preserve">212-318 55 78</t>
  </si>
  <si>
    <t xml:space="preserve">Fortis Bank A.Ş.</t>
  </si>
  <si>
    <t xml:space="preserve">Camille Nicolas Fohl</t>
  </si>
  <si>
    <t xml:space="preserve">Yvan De Cock</t>
  </si>
  <si>
    <t xml:space="preserve">Yıldız Posta Cad. No 54 Gayrettepe İstanbul</t>
  </si>
  <si>
    <t xml:space="preserve">212-318 38 38</t>
  </si>
  <si>
    <t xml:space="preserve">212-272 52 78</t>
  </si>
  <si>
    <t xml:space="preserve">Habib Bank Limited</t>
  </si>
  <si>
    <t xml:space="preserve">Ayşe Şebnem Türkay</t>
  </si>
  <si>
    <t xml:space="preserve">Abide-i Hürriyet Cad. Geçit Sok. Hacıonbaşılar İşhanı No 12 Şişli İstanbul</t>
  </si>
  <si>
    <t xml:space="preserve">212-246 02 20</t>
  </si>
  <si>
    <t xml:space="preserve">212-234 08 07</t>
  </si>
  <si>
    <t xml:space="preserve">HSBC Bank A.Ş.</t>
  </si>
  <si>
    <t xml:space="preserve">Alexander Charles Hungate</t>
  </si>
  <si>
    <t xml:space="preserve">Piraye Antika</t>
  </si>
  <si>
    <t xml:space="preserve">Esentepe Mah. Büyükdere Cad. No 128 Şişli İstanbul</t>
  </si>
  <si>
    <t xml:space="preserve">212-376 40 00</t>
  </si>
  <si>
    <t xml:space="preserve">212-366 33 83</t>
  </si>
  <si>
    <t xml:space="preserve">ING Bank A.Ş.</t>
  </si>
  <si>
    <t xml:space="preserve">John T. Mc Carthy</t>
  </si>
  <si>
    <t xml:space="preserve">Hakan Eminsoy</t>
  </si>
  <si>
    <t xml:space="preserve">Eski Büyükdere Cad. Ayazağa Köy Yolu No 6 Maslak  Sarıyer İstanbul</t>
  </si>
  <si>
    <t xml:space="preserve">212-335 10 00</t>
  </si>
  <si>
    <t xml:space="preserve">212-286 61 00</t>
  </si>
  <si>
    <t xml:space="preserve">JPMorgan Chase Bank N.A.</t>
  </si>
  <si>
    <t xml:space="preserve">Belma Özmen</t>
  </si>
  <si>
    <t xml:space="preserve">Mourad Micheal Megalli</t>
  </si>
  <si>
    <t xml:space="preserve">Büyükdere Cad. No 185 Kanyon Ofis Binası Kat 8  Levent İstanbul</t>
  </si>
  <si>
    <t xml:space="preserve">212-319 85 00</t>
  </si>
  <si>
    <t xml:space="preserve">212-319 86 64</t>
  </si>
  <si>
    <t xml:space="preserve">Millennium Bank A.Ş.</t>
  </si>
  <si>
    <t xml:space="preserve">Tezcan Yaramancı</t>
  </si>
  <si>
    <t xml:space="preserve">Müjdat Ulutekin</t>
  </si>
  <si>
    <t xml:space="preserve">Abdi İpekçi Cad. No 63 Polat Palas Maçka İstanbul</t>
  </si>
  <si>
    <t xml:space="preserve">212-315 35 35</t>
  </si>
  <si>
    <t xml:space="preserve">212-233 19 68</t>
  </si>
  <si>
    <t xml:space="preserve">Société Générale (SA)</t>
  </si>
  <si>
    <t xml:space="preserve">Pierre Lebit</t>
  </si>
  <si>
    <t xml:space="preserve">Pınar Erim Gözalan</t>
  </si>
  <si>
    <t xml:space="preserve">Nispetiye Cad. Akmerkez E-3 Blok Kat 10 Etiler İstanbul</t>
  </si>
  <si>
    <t xml:space="preserve">212-319 34 00</t>
  </si>
  <si>
    <t xml:space="preserve">212-282 18 44</t>
  </si>
  <si>
    <t xml:space="preserve">Turkland Bank A.Ş.</t>
  </si>
  <si>
    <t xml:space="preserve">Nehme Sabbagh </t>
  </si>
  <si>
    <t xml:space="preserve">A. Dinçer Alpman</t>
  </si>
  <si>
    <t xml:space="preserve">19 Mayıs Mah. 19 Mayıs Cad. Şişli Plaza A Blok No 7 Şişli  İstanbul</t>
  </si>
  <si>
    <t xml:space="preserve">212-368 34 34</t>
  </si>
  <si>
    <t xml:space="preserve">212-368 35 35</t>
  </si>
  <si>
    <t xml:space="preserve">WestLB AG</t>
  </si>
  <si>
    <t xml:space="preserve">Neşe Ertem</t>
  </si>
  <si>
    <t xml:space="preserve">Andreas Christian Schröter</t>
  </si>
  <si>
    <t xml:space="preserve">Ebulula Mardin Cad. Maya Park Towers II, Akatlar İstanbul</t>
  </si>
  <si>
    <t xml:space="preserve">212-339 25 00</t>
  </si>
  <si>
    <t xml:space="preserve">212-352 22 58</t>
  </si>
  <si>
    <t xml:space="preserve">Kalkınma ve Yatırım Bankaları</t>
  </si>
  <si>
    <t xml:space="preserve">Aktif Yatırım Bankası A.Ş.</t>
  </si>
  <si>
    <t xml:space="preserve">Ahmet Çalık</t>
  </si>
  <si>
    <t xml:space="preserve">Önder Halisdemir</t>
  </si>
  <si>
    <t xml:space="preserve">Büyükdere Cad. No 163 Zincirlikuyu İstanbul</t>
  </si>
  <si>
    <t xml:space="preserve">212-340 80 00</t>
  </si>
  <si>
    <t xml:space="preserve">212-340 89 87</t>
  </si>
  <si>
    <t xml:space="preserve">BankPozitif Kredi ve Kalkınma Bankası A.Ş.</t>
  </si>
  <si>
    <t xml:space="preserve">İsmail Hasan Akçakayalıoğlu</t>
  </si>
  <si>
    <t xml:space="preserve">Hakan Okan Balköse</t>
  </si>
  <si>
    <t xml:space="preserve">Rüzgarlıbahçe Mah. Kayın Sok. No.3 Kavacık Beykoz İstanbul</t>
  </si>
  <si>
    <t xml:space="preserve">216-538 25 25</t>
  </si>
  <si>
    <t xml:space="preserve">216-538 42 58</t>
  </si>
  <si>
    <t xml:space="preserve">Calyon Yatırım Bankası Türk A.Ş.</t>
  </si>
  <si>
    <t xml:space="preserve">Pierre Finas</t>
  </si>
  <si>
    <t xml:space="preserve">F. Dilek Yardım</t>
  </si>
  <si>
    <t xml:space="preserve">Büyükdere Cad. Yapı Kredi Plaza, C Blok, Kat 14 Levent İstanbul</t>
  </si>
  <si>
    <t xml:space="preserve">212-339 37 00</t>
  </si>
  <si>
    <t xml:space="preserve">212-282 63 01</t>
  </si>
  <si>
    <t xml:space="preserve">Diler Yatırım Bankası A.Ş.</t>
  </si>
  <si>
    <t xml:space="preserve">Ahmet Ertuğrul</t>
  </si>
  <si>
    <t xml:space="preserve">Natık Atal</t>
  </si>
  <si>
    <t xml:space="preserve">Tersane Cad. No 96 Diler Han Kat 8 Karaköy İstanbul</t>
  </si>
  <si>
    <t xml:space="preserve">212-253 66 30</t>
  </si>
  <si>
    <t xml:space="preserve">212-253 94 54</t>
  </si>
  <si>
    <t xml:space="preserve">GSD Yatırım Bankası A.Ş.</t>
  </si>
  <si>
    <t xml:space="preserve">Dünhal Hakan Atitürk</t>
  </si>
  <si>
    <t xml:space="preserve">Aydınevler Mah. İnönü Caddesi, Gökçe Sok. No 14 Küçükyalı Maltepe İstanbul</t>
  </si>
  <si>
    <t xml:space="preserve">216-489 97 50 (15 Hat)</t>
  </si>
  <si>
    <t xml:space="preserve">216-489 97 81</t>
  </si>
  <si>
    <t xml:space="preserve">İller Bankası</t>
  </si>
  <si>
    <t xml:space="preserve">Hidayet Atasoy</t>
  </si>
  <si>
    <t xml:space="preserve">Atatürk Bulvarı No 21 Opera Ankara</t>
  </si>
  <si>
    <t xml:space="preserve">312- 508 70 00</t>
  </si>
  <si>
    <t xml:space="preserve">312-508 73 99</t>
  </si>
  <si>
    <t xml:space="preserve">İMKB Takas ve Saklama Bankası A.Ş.</t>
  </si>
  <si>
    <t xml:space="preserve">Hüseyin Erkan</t>
  </si>
  <si>
    <t xml:space="preserve">Emin Server Çatana</t>
  </si>
  <si>
    <t xml:space="preserve">Şişli Merkez Mah. Merkez Cad. No 6 Şişli İstanbul</t>
  </si>
  <si>
    <t xml:space="preserve">212-315 25 25</t>
  </si>
  <si>
    <t xml:space="preserve">212-315 25 26</t>
  </si>
  <si>
    <t xml:space="preserve">Merrill Lynch Yatırım Bank A.Ş.</t>
  </si>
  <si>
    <t xml:space="preserve">Ömer Faruk Işık</t>
  </si>
  <si>
    <t xml:space="preserve">Kubilay Cinemre</t>
  </si>
  <si>
    <t xml:space="preserve">Büyükdere Cad. No 185 Kanyon Ofisi Bloğu 11. Kat  Levent İstanbul</t>
  </si>
  <si>
    <t xml:space="preserve">212- 319 95 00</t>
  </si>
  <si>
    <t xml:space="preserve">212- 319 95 11</t>
  </si>
  <si>
    <t xml:space="preserve">Nurol Yatırım Bankası A.Ş.</t>
  </si>
  <si>
    <t xml:space="preserve">Nurettin Çarmıklı</t>
  </si>
  <si>
    <t xml:space="preserve">Pınar Cengiz</t>
  </si>
  <si>
    <t xml:space="preserve">Büyükdere Cad. Nurol Plaza No 257 B Blok Kat 15  Maslak İstanbul</t>
  </si>
  <si>
    <t xml:space="preserve">212-286 81 00</t>
  </si>
  <si>
    <t xml:space="preserve">212-286 80 01</t>
  </si>
  <si>
    <t xml:space="preserve">Taib Yatırım Bank A.Ş.</t>
  </si>
  <si>
    <t xml:space="preserve">Iqbal G. Mamdani</t>
  </si>
  <si>
    <t xml:space="preserve">Sanjeev Kathpalia</t>
  </si>
  <si>
    <t xml:space="preserve">Eski Büyükdere Cad. Park Plaza No 14 Kat 6 Maslak Şişli İstanbul</t>
  </si>
  <si>
    <t xml:space="preserve">212-245 07 11</t>
  </si>
  <si>
    <t xml:space="preserve">212-245 07 12</t>
  </si>
  <si>
    <t xml:space="preserve">Türk Eximbank</t>
  </si>
  <si>
    <t xml:space="preserve">Tuncer Kayalar</t>
  </si>
  <si>
    <t xml:space="preserve">H. Ahmet Kılıçoğlu</t>
  </si>
  <si>
    <t xml:space="preserve">Milli Müdafaa Cad. No 20 Bakanlıklar Ankara</t>
  </si>
  <si>
    <t xml:space="preserve">312-417 13 00</t>
  </si>
  <si>
    <t xml:space="preserve">312-425 78 96</t>
  </si>
  <si>
    <t xml:space="preserve">Türkiye Kalkınma Bankası A.Ş.</t>
  </si>
  <si>
    <t xml:space="preserve">Abdullah Çelik</t>
  </si>
  <si>
    <t xml:space="preserve">Necatibey Cad. No 98 Yenişehir Ankara</t>
  </si>
  <si>
    <t xml:space="preserve">312-231 84 00</t>
  </si>
  <si>
    <t xml:space="preserve">312-418 39 67</t>
  </si>
  <si>
    <t xml:space="preserve">Türkiye Sınai Kalkınma Bankası A.Ş.</t>
  </si>
  <si>
    <t xml:space="preserve">H. Ersin Özince</t>
  </si>
  <si>
    <t xml:space="preserve">Halil Eroğlu</t>
  </si>
  <si>
    <t xml:space="preserve">Meclisi Mebusan Cad. No 81 Fındıklı İstanbul</t>
  </si>
  <si>
    <t xml:space="preserve">212-334 50 50</t>
  </si>
  <si>
    <t xml:space="preserve">212-334 52 34</t>
  </si>
  <si>
    <t xml:space="preserve">* Mevduat bankaları ile kalkınma ve yatırım bankalarını içermektedir. Bilgiler 8 Mayıs 2009 tarihine kadar olan değişiklikleri içermektedir. Bankalar bu tarihteki gruplarında yer almaktadırlar.</t>
  </si>
  <si>
    <t xml:space="preserve">II-6</t>
  </si>
  <si>
    <t xml:space="preserve">Türkiye'de Faaliyette Bulunan Bankalar*</t>
  </si>
  <si>
    <t xml:space="preserve">SWIFT Kodu</t>
  </si>
  <si>
    <t xml:space="preserve">EFT Kodu</t>
  </si>
  <si>
    <t xml:space="preserve">Ana Ortaklar</t>
  </si>
  <si>
    <t xml:space="preserve">Yurtiçi Şube Sayısı</t>
  </si>
  <si>
    <t xml:space="preserve">Yurtdışı Şube Sayısı</t>
  </si>
  <si>
    <t xml:space="preserve">Şanj Ofisi Sayısı</t>
  </si>
  <si>
    <t xml:space="preserve">Temsil-cilik Sayısı</t>
  </si>
  <si>
    <t xml:space="preserve">Yurtdışı Mali İştirak Sayısı</t>
  </si>
  <si>
    <t xml:space="preserve">Türk Bankacılık Sistemi</t>
  </si>
  <si>
    <t xml:space="preserve"> </t>
  </si>
  <si>
    <t xml:space="preserve">TCZBTR2A  </t>
  </si>
  <si>
    <t xml:space="preserve">0010 </t>
  </si>
  <si>
    <t xml:space="preserve">www.ziraatbank.com.tr</t>
  </si>
  <si>
    <t xml:space="preserve">Hazine</t>
  </si>
  <si>
    <t xml:space="preserve">TRHBTR2A  </t>
  </si>
  <si>
    <t xml:space="preserve">0012 </t>
  </si>
  <si>
    <t xml:space="preserve">www.halkbank.com.tr</t>
  </si>
  <si>
    <t xml:space="preserve">Özelleştirme İdaresi Başkanlığı ve halka açık hisseler</t>
  </si>
  <si>
    <t xml:space="preserve">TVBATR2A  </t>
  </si>
  <si>
    <t xml:space="preserve">0015 </t>
  </si>
  <si>
    <t xml:space="preserve">www.vakifbank.com.tr</t>
  </si>
  <si>
    <t xml:space="preserve">Vakıflar Genel Müdürlüğü, Gerçek ve Tüzel Kişiler, Vakıfbank Mem. Hizm. Emekl. Sağ. Yard. Vakfı ve  halka açık hisseler</t>
  </si>
  <si>
    <t xml:space="preserve">-</t>
  </si>
  <si>
    <t xml:space="preserve">ADABTRIS  </t>
  </si>
  <si>
    <t xml:space="preserve">0100 </t>
  </si>
  <si>
    <t xml:space="preserve">www.adabank.com.tr</t>
  </si>
  <si>
    <t xml:space="preserve">Kemal Uzan, C. Cengiz Uzan ve diğerleri</t>
  </si>
  <si>
    <t xml:space="preserve">AKBKTRIS  </t>
  </si>
  <si>
    <t xml:space="preserve">0046 </t>
  </si>
  <si>
    <t xml:space="preserve">www.akbank.com</t>
  </si>
  <si>
    <t xml:space="preserve">H.Ömer Sabancı Holding A.Ş., Citibank Overseas Inv. Corp. ve halka açık hisseler</t>
  </si>
  <si>
    <t xml:space="preserve">ALFBTRIS  </t>
  </si>
  <si>
    <t xml:space="preserve">0124 </t>
  </si>
  <si>
    <t xml:space="preserve">www.abank.com.tr</t>
  </si>
  <si>
    <t xml:space="preserve">Anadolu Endüstri Holding A.Ş., Anadolu Motor Üretim Ve Pazarlama A.Ş., Efes Pazarlama ve Dağıtım Tic. A.Ş. ve diğerleri</t>
  </si>
  <si>
    <t xml:space="preserve">Anadolubank A.Ş. </t>
  </si>
  <si>
    <t xml:space="preserve">ANDLTRIS  </t>
  </si>
  <si>
    <t xml:space="preserve">0135 </t>
  </si>
  <si>
    <t xml:space="preserve">www.anadolubank.com.tr</t>
  </si>
  <si>
    <t xml:space="preserve">Habaş Sınai ve Tıbbi Gazlar İst. End. A.Ş., Mehmet Rüştü Başaran ve diğerleri</t>
  </si>
  <si>
    <t xml:space="preserve">SEKETR2A  </t>
  </si>
  <si>
    <t xml:space="preserve">0059 </t>
  </si>
  <si>
    <t xml:space="preserve">www.sekerbank.com.tr</t>
  </si>
  <si>
    <t xml:space="preserve">Şekerbank T.A.Ş. Personel Munzam Vakfı, BTA Securities JSC ve halka açık hisseler</t>
  </si>
  <si>
    <t xml:space="preserve">TEKBTRIS  </t>
  </si>
  <si>
    <t xml:space="preserve">0109 </t>
  </si>
  <si>
    <t xml:space="preserve">www.tekstilbank.com.tr</t>
  </si>
  <si>
    <t xml:space="preserve">GSD Holding A.Ş. ve halka açık hisseler</t>
  </si>
  <si>
    <t xml:space="preserve">TUBATRIS  </t>
  </si>
  <si>
    <t xml:space="preserve">0096 </t>
  </si>
  <si>
    <t xml:space="preserve">www.turkishbank.com</t>
  </si>
  <si>
    <t xml:space="preserve">Özyol Holding A.Ş., National Bank Of Kuwait, 
Mehmet Tanju Özyol</t>
  </si>
  <si>
    <t xml:space="preserve">TEBUTRIS  </t>
  </si>
  <si>
    <t xml:space="preserve">0032 </t>
  </si>
  <si>
    <t xml:space="preserve">www.teb.com.tr</t>
  </si>
  <si>
    <t xml:space="preserve">Teb Mali Yatırımlar A.Ş. ve halka açık hisseler</t>
  </si>
  <si>
    <t xml:space="preserve">TGBATRIS  </t>
  </si>
  <si>
    <t xml:space="preserve">0062 </t>
  </si>
  <si>
    <t xml:space="preserve">www.garanti.com.tr</t>
  </si>
  <si>
    <t xml:space="preserve">Doğuş Holding A.Ş., GE Araştırma ve Müşavirlik Ltd. Şti. ve halka açık hisseler</t>
  </si>
  <si>
    <t xml:space="preserve">ISBKTRIS  </t>
  </si>
  <si>
    <t xml:space="preserve">0064 </t>
  </si>
  <si>
    <t xml:space="preserve">www.isbank.com.tr</t>
  </si>
  <si>
    <t xml:space="preserve">TİBAŞ Mensupları Sosyal Güvenlik ve Yardımlaşma Sandığı Vakfı, Cumhuriyet Halk Partisi ve halka açık hisseler</t>
  </si>
  <si>
    <t xml:space="preserve">YAPITRIS  </t>
  </si>
  <si>
    <t xml:space="preserve">0067 </t>
  </si>
  <si>
    <t xml:space="preserve">www.yapikredi.com.tr</t>
  </si>
  <si>
    <t xml:space="preserve">Koç Finansal Hizmetler A.Ş. ve halka açık hisseler</t>
  </si>
  <si>
    <t xml:space="preserve">II-7</t>
  </si>
  <si>
    <t xml:space="preserve">Tas. Mev. Sig. Fon.Devr.Bankalar</t>
  </si>
  <si>
    <t xml:space="preserve">BAYDTRIS  </t>
  </si>
  <si>
    <t xml:space="preserve">0029 </t>
  </si>
  <si>
    <t xml:space="preserve">www.fonbank.com.tr</t>
  </si>
  <si>
    <t xml:space="preserve">Tasarruf Mevduatı Sigorta Fonu</t>
  </si>
  <si>
    <t xml:space="preserve">ABNATRIS  </t>
  </si>
  <si>
    <t xml:space="preserve">0088 </t>
  </si>
  <si>
    <t xml:space="preserve">www.abnamro.com.tr</t>
  </si>
  <si>
    <t xml:space="preserve">ABN Amro Bank N.V. Amsterdam</t>
  </si>
  <si>
    <t xml:space="preserve">ATUBTRIS  </t>
  </si>
  <si>
    <t xml:space="preserve">0091 </t>
  </si>
  <si>
    <t xml:space="preserve">www.arabturkbank.com</t>
  </si>
  <si>
    <t xml:space="preserve">Libyan Foreign Bank, T. İş Bankası A.Ş., T.C. Ziraat Bankası A.Ş., Kuwait Invest. Co.</t>
  </si>
  <si>
    <t xml:space="preserve">BKMTTRIS  </t>
  </si>
  <si>
    <t xml:space="preserve">0094</t>
  </si>
  <si>
    <t xml:space="preserve">www.mellatbank.com</t>
  </si>
  <si>
    <t xml:space="preserve">Bank Mellat - Tahran</t>
  </si>
  <si>
    <t xml:space="preserve">CITITRIX  </t>
  </si>
  <si>
    <t xml:space="preserve">0092 </t>
  </si>
  <si>
    <t xml:space="preserve">www.citibank.com.tr</t>
  </si>
  <si>
    <t xml:space="preserve">Citibank Overseas Investment Corporation</t>
  </si>
  <si>
    <t xml:space="preserve">DENITRIS  </t>
  </si>
  <si>
    <t xml:space="preserve">0134 </t>
  </si>
  <si>
    <t xml:space="preserve">www.denizbank.com</t>
  </si>
  <si>
    <t xml:space="preserve">Dexia Participation Belgique SA</t>
  </si>
  <si>
    <t xml:space="preserve">BKTRTRIS  </t>
  </si>
  <si>
    <t xml:space="preserve">0115  </t>
  </si>
  <si>
    <t xml:space="preserve">www.deutschebank.com.tr</t>
  </si>
  <si>
    <t xml:space="preserve">Deutsche Bank AG</t>
  </si>
  <si>
    <t xml:space="preserve">TEKFTRIS  </t>
  </si>
  <si>
    <t xml:space="preserve">0125 </t>
  </si>
  <si>
    <t xml:space="preserve">www.eurobanktekfen.com</t>
  </si>
  <si>
    <t xml:space="preserve">Eurobank EFG Holding (Luxembourg) S.A., 
Tekfen Holding A.Ş.</t>
  </si>
  <si>
    <t xml:space="preserve">FNNBTRIS  </t>
  </si>
  <si>
    <t xml:space="preserve">0111 </t>
  </si>
  <si>
    <t xml:space="preserve">www.finansbank.com.tr</t>
  </si>
  <si>
    <t xml:space="preserve">National Bank Of Greece ve diğerleri</t>
  </si>
  <si>
    <t xml:space="preserve">DISBTRIS  </t>
  </si>
  <si>
    <t xml:space="preserve">0071 </t>
  </si>
  <si>
    <t xml:space="preserve">www.fortisbank.com.tr</t>
  </si>
  <si>
    <t xml:space="preserve">Fortisbank N.V. SA</t>
  </si>
  <si>
    <t xml:space="preserve">HABBTRIS</t>
  </si>
  <si>
    <t xml:space="preserve">0097</t>
  </si>
  <si>
    <t xml:space="preserve">www.habibbank.com.tr</t>
  </si>
  <si>
    <t xml:space="preserve">Habib Bank Limited - Pakistan</t>
  </si>
  <si>
    <t xml:space="preserve">HSBCTRIX  </t>
  </si>
  <si>
    <t xml:space="preserve">0123 </t>
  </si>
  <si>
    <t xml:space="preserve">www.hsbc.com.tr</t>
  </si>
  <si>
    <t xml:space="preserve">HSBC Bank Plc</t>
  </si>
  <si>
    <t xml:space="preserve">INGBTRIS  </t>
  </si>
  <si>
    <t xml:space="preserve">0099 </t>
  </si>
  <si>
    <t xml:space="preserve">www.ingbank.com.tr</t>
  </si>
  <si>
    <t xml:space="preserve">ING Bank N.V.</t>
  </si>
  <si>
    <t xml:space="preserve">CHASTRIS  </t>
  </si>
  <si>
    <t xml:space="preserve">0098 </t>
  </si>
  <si>
    <t xml:space="preserve">www.jpmorgan.com/pages/international/turkey</t>
  </si>
  <si>
    <t xml:space="preserve">JPMorgan Chase Bank Co.</t>
  </si>
  <si>
    <t xml:space="preserve">Millenium Bank A.Ş.</t>
  </si>
  <si>
    <t xml:space="preserve">BCOMTRIS</t>
  </si>
  <si>
    <t xml:space="preserve">0103 </t>
  </si>
  <si>
    <t xml:space="preserve">www.millenniumbank.com.tr</t>
  </si>
  <si>
    <t xml:space="preserve">BCP Internacional II, Sociedade Unipessoal Sgps Lda</t>
  </si>
  <si>
    <t xml:space="preserve">SOGETRIS  </t>
  </si>
  <si>
    <t xml:space="preserve">0122 </t>
  </si>
  <si>
    <t xml:space="preserve">www.sgcib.com</t>
  </si>
  <si>
    <t xml:space="preserve">Société Générale (SA) - Paris</t>
  </si>
  <si>
    <t xml:space="preserve">TBNKTRIS  </t>
  </si>
  <si>
    <t xml:space="preserve">0108 </t>
  </si>
  <si>
    <t xml:space="preserve">www.tbank.com.tr</t>
  </si>
  <si>
    <t xml:space="preserve">Arap Bank PLC, Bankmed Sal, Mehmet Nazif Günal</t>
  </si>
  <si>
    <t xml:space="preserve">WELATRIS  </t>
  </si>
  <si>
    <t xml:space="preserve">0106 </t>
  </si>
  <si>
    <t xml:space="preserve">www.westlb.com.tr</t>
  </si>
  <si>
    <t xml:space="preserve">Westlb AG - Düsseldorf</t>
  </si>
  <si>
    <t xml:space="preserve">II-8</t>
  </si>
  <si>
    <t xml:space="preserve">CAYTTRIS  </t>
  </si>
  <si>
    <t xml:space="preserve">0143  </t>
  </si>
  <si>
    <t xml:space="preserve">www.aktifbank.com.tr</t>
  </si>
  <si>
    <t xml:space="preserve">Çalık Holding A.Ş.</t>
  </si>
  <si>
    <t xml:space="preserve">BPTRTRIS</t>
  </si>
  <si>
    <t xml:space="preserve">0142  </t>
  </si>
  <si>
    <t xml:space="preserve">www.bankpozitif.com.tr</t>
  </si>
  <si>
    <t xml:space="preserve">Tarshish Hapoalim And Investment Ltd., 
C Faktoring</t>
  </si>
  <si>
    <t xml:space="preserve">BSUITRIS  </t>
  </si>
  <si>
    <t xml:space="preserve">0121  </t>
  </si>
  <si>
    <t xml:space="preserve">www.calyon.com.tr</t>
  </si>
  <si>
    <t xml:space="preserve">Calyon - Paris</t>
  </si>
  <si>
    <t xml:space="preserve">DYAKTRIS</t>
  </si>
  <si>
    <t xml:space="preserve">0138  </t>
  </si>
  <si>
    <t xml:space="preserve">www.dilerbank.com.tr</t>
  </si>
  <si>
    <t xml:space="preserve">Recep Sami Yazıcı, Yazıcı Demir Çalik San. ve Turizm Tic. A.Ş. Diler Dış Ticaret A.Ş., Diler Holding A.Ş., Fuat Miras</t>
  </si>
  <si>
    <t xml:space="preserve">GSDBTRIS  </t>
  </si>
  <si>
    <t xml:space="preserve">0139  </t>
  </si>
  <si>
    <t xml:space="preserve">www.gsdbank.com.tr</t>
  </si>
  <si>
    <t xml:space="preserve">GSD Holding A.Ş.</t>
  </si>
  <si>
    <t xml:space="preserve">-  </t>
  </si>
  <si>
    <t xml:space="preserve">0004  </t>
  </si>
  <si>
    <t xml:space="preserve">www.ilbank.gov.tr</t>
  </si>
  <si>
    <t xml:space="preserve">Yerel Yönetimler ve İl Özel İdareleri</t>
  </si>
  <si>
    <t xml:space="preserve">TVABTRIS  </t>
  </si>
  <si>
    <t xml:space="preserve">0132  </t>
  </si>
  <si>
    <t xml:space="preserve">www.takasbank.com.tr</t>
  </si>
  <si>
    <t xml:space="preserve">İstanbul Menkul Kıymetler Borsası ve diğerleri</t>
  </si>
  <si>
    <t xml:space="preserve">MEYYTRIS</t>
  </si>
  <si>
    <t xml:space="preserve">0129  </t>
  </si>
  <si>
    <t xml:space="preserve">www.ml.com.tr</t>
  </si>
  <si>
    <t xml:space="preserve">Merrill Lynch European Asset Holding Inc.</t>
  </si>
  <si>
    <t xml:space="preserve">NUROTRIS  </t>
  </si>
  <si>
    <t xml:space="preserve">0141  </t>
  </si>
  <si>
    <t xml:space="preserve">www.nurolbank.com.tr</t>
  </si>
  <si>
    <t xml:space="preserve">Nurol Holding A.Ş., Nurol İnşaat ve Tic. A.Ş.</t>
  </si>
  <si>
    <t xml:space="preserve">TAIBTRIS</t>
  </si>
  <si>
    <t xml:space="preserve">0116  </t>
  </si>
  <si>
    <t xml:space="preserve">www.yatirimbank.com.tr</t>
  </si>
  <si>
    <t xml:space="preserve">Taibbank BSC</t>
  </si>
  <si>
    <t xml:space="preserve">TIKBTR2A  </t>
  </si>
  <si>
    <t xml:space="preserve">0016 </t>
  </si>
  <si>
    <t xml:space="preserve">www.eximbank.gov.tr</t>
  </si>
  <si>
    <t xml:space="preserve">TKBNTR2A  </t>
  </si>
  <si>
    <t xml:space="preserve">0017 </t>
  </si>
  <si>
    <t xml:space="preserve">www.kalkinma.com.tr</t>
  </si>
  <si>
    <t xml:space="preserve">TSKBTRIS  </t>
  </si>
  <si>
    <t xml:space="preserve">0014  </t>
  </si>
  <si>
    <t xml:space="preserve">www.tskb.com.tr</t>
  </si>
  <si>
    <t xml:space="preserve">Türkiye İş Bankası A.Ş., Türkiye Vakıflar Bankası T.A.O., Camiş Yatırım Holding A.Ş. ve halka açık hisseler</t>
  </si>
  <si>
    <t xml:space="preserve">* Mevduat bankaları ile kalkınma ve yatırım bankalarını içermektedir. Sayısal bilgiler 31.12.2008 itibariyle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T_L_-;\-* #,##0.00\ _T_L_-;_-* \-??\ _T_L_-;_-@_-"/>
    <numFmt numFmtId="166" formatCode="@"/>
    <numFmt numFmtId="167" formatCode="#,##0"/>
    <numFmt numFmtId="168" formatCode="0%"/>
  </numFmts>
  <fonts count="63">
    <font>
      <sz val="10"/>
      <name val="Arial 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2"/>
    </font>
    <font>
      <sz val="10"/>
      <name val="Arial Tur"/>
      <family val="2"/>
      <charset val="162"/>
    </font>
    <font>
      <b val="true"/>
      <sz val="16"/>
      <color rgb="FFFF0000"/>
      <name val="Arial Tur"/>
      <family val="2"/>
      <charset val="162"/>
    </font>
    <font>
      <b val="true"/>
      <u val="single"/>
      <sz val="12"/>
      <name val="Times New Roman"/>
      <family val="1"/>
      <charset val="162"/>
    </font>
    <font>
      <b val="true"/>
      <i val="true"/>
      <sz val="25"/>
      <name val="Arial Black"/>
      <family val="2"/>
      <charset val="162"/>
    </font>
    <font>
      <b val="true"/>
      <sz val="12"/>
      <name val="Times New Roman"/>
      <family val="1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sz val="12"/>
      <name val="Times New Roman"/>
      <family val="1"/>
      <charset val="162"/>
    </font>
    <font>
      <b val="true"/>
      <i val="true"/>
      <sz val="16"/>
      <name val="Arial Black"/>
      <family val="2"/>
      <charset val="162"/>
    </font>
    <font>
      <b val="true"/>
      <i val="true"/>
      <vertAlign val="superscript"/>
      <sz val="10"/>
      <name val="Arial Black"/>
      <family val="2"/>
      <charset val="162"/>
    </font>
    <font>
      <sz val="14"/>
      <name val="Arial Tur"/>
      <family val="2"/>
      <charset val="162"/>
    </font>
    <font>
      <sz val="8"/>
      <name val="Arial Tur"/>
      <family val="2"/>
      <charset val="162"/>
    </font>
    <font>
      <sz val="14"/>
      <name val="Arial"/>
      <family val="2"/>
      <charset val="162"/>
    </font>
    <font>
      <sz val="14"/>
      <name val="Arial Tur"/>
      <family val="2"/>
    </font>
    <font>
      <sz val="12"/>
      <name val="Symbol"/>
      <family val="1"/>
      <charset val="2"/>
    </font>
    <font>
      <sz val="12"/>
      <name val="Arial Tur"/>
      <family val="2"/>
      <charset val="162"/>
    </font>
    <font>
      <sz val="12"/>
      <color rgb="FFFFFFFF"/>
      <name val="Arial"/>
      <family val="2"/>
      <charset val="162"/>
    </font>
    <font>
      <u val="single"/>
      <sz val="14"/>
      <name val="Arial Tur"/>
      <family val="2"/>
      <charset val="162"/>
    </font>
    <font>
      <i val="true"/>
      <sz val="11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10"/>
      <color rgb="FF000000"/>
      <name val="Tahoma"/>
      <family val="2"/>
    </font>
    <font>
      <sz val="10"/>
      <color rgb="FF000000"/>
      <name val="Arial Tur"/>
      <family val="2"/>
    </font>
    <font>
      <sz val="7"/>
      <color rgb="FF000000"/>
      <name val="Arial Tur"/>
      <family val="2"/>
    </font>
    <font>
      <b val="true"/>
      <sz val="12"/>
      <color rgb="FF000000"/>
      <name val="Arial Tur"/>
      <family val="2"/>
    </font>
    <font>
      <i val="true"/>
      <vertAlign val="superscript"/>
      <sz val="12"/>
      <color rgb="FF000000"/>
      <name val="Arial Tur"/>
      <family val="2"/>
      <charset val="162"/>
    </font>
    <font>
      <sz val="16"/>
      <color rgb="FF000000"/>
      <name val="Arial Tur"/>
      <family val="2"/>
      <charset val="162"/>
    </font>
    <font>
      <b val="true"/>
      <sz val="9"/>
      <color rgb="FF000000"/>
      <name val="Arial Tur"/>
      <family val="2"/>
    </font>
    <font>
      <b val="true"/>
      <sz val="11"/>
      <color rgb="FF000000"/>
      <name val="Arial Tur"/>
      <family val="2"/>
    </font>
    <font>
      <sz val="9"/>
      <color rgb="FF000000"/>
      <name val="Arial Tur"/>
      <family val="2"/>
    </font>
    <font>
      <b val="true"/>
      <sz val="10"/>
      <color rgb="FF000000"/>
      <name val="Arial Tur"/>
      <family val="2"/>
    </font>
    <font>
      <sz val="7"/>
      <color rgb="FF000000"/>
      <name val="Arial"/>
      <family val="2"/>
    </font>
    <font>
      <b val="true"/>
      <sz val="7"/>
      <color rgb="FF000000"/>
      <name val="Arial Tur"/>
      <family val="2"/>
    </font>
    <font>
      <b val="true"/>
      <sz val="8"/>
      <color rgb="FF000000"/>
      <name val="Arial Tur"/>
      <family val="2"/>
    </font>
    <font>
      <sz val="7"/>
      <color rgb="FF000000"/>
      <name val="Arial"/>
      <family val="2"/>
      <charset val="162"/>
    </font>
    <font>
      <i val="true"/>
      <sz val="7"/>
      <color rgb="FF000000"/>
      <name val="Arial Tur"/>
      <family val="2"/>
      <charset val="162"/>
    </font>
    <font>
      <i val="true"/>
      <sz val="8"/>
      <color rgb="FF000000"/>
      <name val="Arial Tur"/>
      <family val="2"/>
    </font>
    <font>
      <sz val="7"/>
      <name val="Arial Tur"/>
      <family val="2"/>
    </font>
    <font>
      <sz val="10"/>
      <name val="Arial Tur"/>
      <family val="2"/>
    </font>
    <font>
      <b val="true"/>
      <sz val="12"/>
      <name val="Arial Tur"/>
      <family val="2"/>
    </font>
    <font>
      <sz val="16"/>
      <color rgb="FFFF0000"/>
      <name val="Arial Tur"/>
      <family val="2"/>
      <charset val="162"/>
    </font>
    <font>
      <b val="true"/>
      <sz val="9"/>
      <name val="Arial Tur"/>
      <family val="2"/>
    </font>
    <font>
      <b val="true"/>
      <sz val="11"/>
      <name val="Arial Tur"/>
      <family val="2"/>
    </font>
    <font>
      <sz val="9"/>
      <name val="Arial Tur"/>
      <family val="2"/>
    </font>
    <font>
      <b val="true"/>
      <sz val="7"/>
      <name val="Arial Tur"/>
      <family val="2"/>
      <charset val="162"/>
    </font>
    <font>
      <b val="true"/>
      <sz val="10"/>
      <name val="Arial Tur"/>
      <family val="2"/>
      <charset val="162"/>
    </font>
    <font>
      <sz val="9"/>
      <name val="Arial Tur"/>
      <family val="2"/>
      <charset val="162"/>
    </font>
    <font>
      <b val="true"/>
      <sz val="9"/>
      <name val="Arial Tur"/>
      <family val="2"/>
      <charset val="162"/>
    </font>
    <font>
      <sz val="7"/>
      <name val="Arial"/>
      <family val="2"/>
    </font>
    <font>
      <sz val="7"/>
      <name val="Arial Tur"/>
      <family val="2"/>
      <charset val="162"/>
    </font>
    <font>
      <sz val="7"/>
      <color rgb="FF000000"/>
      <name val="Arial Tur"/>
      <family val="2"/>
      <charset val="162"/>
    </font>
    <font>
      <sz val="10"/>
      <color rgb="FF000000"/>
      <name val="Arial "/>
      <family val="0"/>
      <charset val="16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name val="Arial Tur"/>
      <family val="2"/>
    </font>
    <font>
      <b val="true"/>
      <sz val="10"/>
      <name val="Arial Tur"/>
      <family val="2"/>
    </font>
    <font>
      <b val="true"/>
      <sz val="8"/>
      <name val="Arial Tur"/>
      <family val="2"/>
    </font>
    <font>
      <sz val="7"/>
      <color rgb="FF0000FF"/>
      <name val="Arial Tur"/>
      <family val="2"/>
      <charset val="162"/>
    </font>
    <font>
      <i val="true"/>
      <sz val="7"/>
      <name val="Arial Tur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5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8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0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3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1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3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48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7" fillId="0" borderId="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8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4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1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6" fontId="4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Normal_BankaBilgileri_Tur" xfId="21"/>
    <cellStyle name="Normal_Kapak-Adres-tbb-açıklam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utschebank.com.tr/" TargetMode="External"/><Relationship Id="rId2" Type="http://schemas.openxmlformats.org/officeDocument/2006/relationships/hyperlink" Target="http://www.fortisbank.com.tr/" TargetMode="External"/><Relationship Id="rId3" Type="http://schemas.openxmlformats.org/officeDocument/2006/relationships/hyperlink" Target="http://www.ingbank.com.tr/" TargetMode="External"/><Relationship Id="rId4" Type="http://schemas.openxmlformats.org/officeDocument/2006/relationships/hyperlink" Target="http://www.aktifbank.com.tr/" TargetMode="External"/><Relationship Id="rId5" Type="http://schemas.openxmlformats.org/officeDocument/2006/relationships/hyperlink" Target="http://www.kalkinma.com.t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0.56"/>
    <col collapsed="false" customWidth="true" hidden="false" outlineLevel="0" max="3" min="3" style="1" width="9.7"/>
    <col collapsed="false" customWidth="true" hidden="false" outlineLevel="0" max="4" min="4" style="1" width="2.13"/>
    <col collapsed="false" customWidth="true" hidden="false" outlineLevel="0" max="5" min="5" style="2" width="59.7"/>
    <col collapsed="false" customWidth="true" hidden="false" outlineLevel="0" max="6" min="6" style="1" width="49.85"/>
    <col collapsed="false" customWidth="false" hidden="false" outlineLevel="0" max="257" min="7" style="1" width="9.14"/>
  </cols>
  <sheetData>
    <row r="1" customFormat="false" ht="57" hidden="false" customHeight="true" outlineLevel="0" collapsed="false">
      <c r="B1" s="3"/>
      <c r="F1" s="4"/>
    </row>
    <row r="2" s="9" customFormat="true" ht="54" hidden="false" customHeight="true" outlineLevel="0" collapsed="false">
      <c r="A2" s="5"/>
      <c r="B2" s="6" t="s">
        <v>0</v>
      </c>
      <c r="C2" s="6"/>
      <c r="D2" s="5"/>
      <c r="E2" s="7"/>
      <c r="F2" s="8"/>
    </row>
    <row r="3" s="9" customFormat="true" ht="27" hidden="true" customHeight="true" outlineLevel="0" collapsed="false">
      <c r="A3" s="5"/>
      <c r="B3" s="6"/>
      <c r="C3" s="6"/>
      <c r="D3" s="5"/>
      <c r="E3" s="7"/>
      <c r="F3" s="8"/>
    </row>
    <row r="4" s="15" customFormat="true" ht="30.75" hidden="false" customHeight="true" outlineLevel="0" collapsed="false">
      <c r="A4" s="10"/>
      <c r="B4" s="11"/>
      <c r="C4" s="11"/>
      <c r="D4" s="12"/>
      <c r="E4" s="13"/>
      <c r="F4" s="14"/>
    </row>
    <row r="5" s="9" customFormat="true" ht="36" hidden="false" customHeight="true" outlineLevel="0" collapsed="false">
      <c r="A5" s="16"/>
      <c r="B5" s="17" t="s">
        <v>1</v>
      </c>
      <c r="C5" s="17"/>
      <c r="D5" s="18"/>
      <c r="E5" s="19"/>
      <c r="F5" s="20"/>
    </row>
    <row r="6" customFormat="false" ht="32.25" hidden="false" customHeight="true" outlineLevel="0" collapsed="false">
      <c r="B6" s="21"/>
      <c r="C6" s="21"/>
      <c r="D6" s="21"/>
      <c r="E6" s="22"/>
      <c r="F6" s="20"/>
    </row>
    <row r="7" customFormat="false" ht="17.1" hidden="false" customHeight="true" outlineLevel="0" collapsed="false">
      <c r="B7" s="23" t="s">
        <v>2</v>
      </c>
      <c r="C7" s="23"/>
      <c r="D7" s="24" t="s">
        <v>3</v>
      </c>
      <c r="E7" s="25" t="s">
        <v>4</v>
      </c>
      <c r="F7" s="20"/>
    </row>
    <row r="8" customFormat="false" ht="17.1" hidden="false" customHeight="true" outlineLevel="0" collapsed="false">
      <c r="B8" s="23"/>
      <c r="C8" s="23"/>
      <c r="D8" s="24"/>
      <c r="E8" s="25"/>
      <c r="F8" s="20"/>
    </row>
    <row r="9" customFormat="false" ht="20.25" hidden="false" customHeight="true" outlineLevel="0" collapsed="false">
      <c r="B9" s="23" t="s">
        <v>5</v>
      </c>
      <c r="C9" s="23"/>
      <c r="D9" s="24" t="s">
        <v>3</v>
      </c>
      <c r="E9" s="26" t="s">
        <v>6</v>
      </c>
      <c r="F9" s="20"/>
    </row>
    <row r="10" customFormat="false" ht="20.25" hidden="false" customHeight="true" outlineLevel="0" collapsed="false">
      <c r="B10" s="23"/>
      <c r="C10" s="23"/>
      <c r="D10" s="24"/>
      <c r="E10" s="26" t="s">
        <v>7</v>
      </c>
      <c r="F10" s="20"/>
    </row>
    <row r="11" customFormat="false" ht="17.1" hidden="false" customHeight="true" outlineLevel="0" collapsed="false">
      <c r="B11" s="23"/>
      <c r="C11" s="23"/>
      <c r="D11" s="24"/>
      <c r="E11" s="26"/>
      <c r="F11" s="20"/>
    </row>
    <row r="12" customFormat="false" ht="18.75" hidden="false" customHeight="true" outlineLevel="0" collapsed="false">
      <c r="B12" s="23" t="s">
        <v>8</v>
      </c>
      <c r="C12" s="23"/>
      <c r="D12" s="24" t="s">
        <v>3</v>
      </c>
      <c r="E12" s="25" t="s">
        <v>9</v>
      </c>
      <c r="F12" s="20"/>
    </row>
    <row r="13" customFormat="false" ht="18.75" hidden="false" customHeight="true" outlineLevel="0" collapsed="false">
      <c r="B13" s="23"/>
      <c r="C13" s="23"/>
      <c r="D13" s="24"/>
      <c r="E13" s="25"/>
      <c r="F13" s="20"/>
    </row>
    <row r="14" customFormat="false" ht="18.75" hidden="false" customHeight="true" outlineLevel="0" collapsed="false">
      <c r="B14" s="23" t="s">
        <v>10</v>
      </c>
      <c r="C14" s="23"/>
      <c r="D14" s="24" t="s">
        <v>3</v>
      </c>
      <c r="E14" s="25" t="s">
        <v>11</v>
      </c>
      <c r="F14" s="20"/>
    </row>
    <row r="15" customFormat="false" ht="17.1" hidden="false" customHeight="true" outlineLevel="0" collapsed="false">
      <c r="B15" s="23"/>
      <c r="C15" s="23"/>
      <c r="D15" s="24"/>
      <c r="F15" s="20"/>
    </row>
    <row r="16" customFormat="false" ht="17.1" hidden="false" customHeight="true" outlineLevel="0" collapsed="false">
      <c r="B16" s="23" t="s">
        <v>12</v>
      </c>
      <c r="C16" s="23"/>
      <c r="D16" s="24" t="s">
        <v>3</v>
      </c>
      <c r="E16" s="26" t="s">
        <v>13</v>
      </c>
    </row>
    <row r="17" customFormat="false" ht="17.1" hidden="false" customHeight="true" outlineLevel="0" collapsed="false">
      <c r="B17" s="27"/>
      <c r="C17" s="27"/>
      <c r="D17" s="24"/>
      <c r="E17" s="28" t="s">
        <v>14</v>
      </c>
      <c r="F17" s="8"/>
    </row>
    <row r="18" customFormat="false" ht="17.1" hidden="false" customHeight="true" outlineLevel="0" collapsed="false">
      <c r="E18" s="26" t="s">
        <v>15</v>
      </c>
      <c r="F18" s="8"/>
    </row>
    <row r="19" customFormat="false" ht="17.1" hidden="false" customHeight="true" outlineLevel="0" collapsed="false">
      <c r="E19" s="29" t="s">
        <v>16</v>
      </c>
      <c r="G19" s="26"/>
    </row>
    <row r="20" customFormat="false" ht="17.1" hidden="false" customHeight="true" outlineLevel="0" collapsed="false">
      <c r="E20" s="29" t="s">
        <v>17</v>
      </c>
      <c r="F20" s="20"/>
    </row>
    <row r="21" customFormat="false" ht="17.1" hidden="false" customHeight="true" outlineLevel="0" collapsed="false">
      <c r="E21" s="26" t="s">
        <v>18</v>
      </c>
      <c r="F21" s="20"/>
    </row>
    <row r="22" customFormat="false" ht="17.1" hidden="false" customHeight="true" outlineLevel="0" collapsed="false">
      <c r="E22" s="26" t="s">
        <v>19</v>
      </c>
      <c r="F22" s="14"/>
    </row>
    <row r="23" customFormat="false" ht="17.1" hidden="false" customHeight="true" outlineLevel="0" collapsed="false">
      <c r="E23" s="29" t="s">
        <v>20</v>
      </c>
      <c r="F23" s="8"/>
    </row>
    <row r="24" customFormat="false" ht="17.1" hidden="false" customHeight="true" outlineLevel="0" collapsed="false">
      <c r="E24" s="29" t="s">
        <v>21</v>
      </c>
      <c r="F24" s="30"/>
    </row>
    <row r="25" customFormat="false" ht="17.1" hidden="false" customHeight="true" outlineLevel="0" collapsed="false">
      <c r="E25" s="29"/>
      <c r="F25" s="30"/>
    </row>
    <row r="26" customFormat="false" ht="17.1" hidden="false" customHeight="true" outlineLevel="0" collapsed="false">
      <c r="B26" s="23" t="s">
        <v>22</v>
      </c>
      <c r="C26" s="23"/>
      <c r="D26" s="24" t="s">
        <v>3</v>
      </c>
      <c r="E26" s="31" t="s">
        <v>23</v>
      </c>
      <c r="F26" s="32"/>
    </row>
    <row r="27" customFormat="false" ht="17.1" hidden="false" customHeight="true" outlineLevel="0" collapsed="false">
      <c r="B27" s="23"/>
      <c r="C27" s="23"/>
      <c r="D27" s="24"/>
      <c r="E27" s="31" t="s">
        <v>24</v>
      </c>
      <c r="F27" s="32"/>
    </row>
    <row r="28" customFormat="false" ht="17.1" hidden="false" customHeight="true" outlineLevel="0" collapsed="false">
      <c r="B28" s="23"/>
      <c r="C28" s="23"/>
      <c r="D28" s="24"/>
      <c r="E28" s="31" t="s">
        <v>25</v>
      </c>
      <c r="F28" s="8"/>
    </row>
    <row r="29" customFormat="false" ht="17.1" hidden="false" customHeight="true" outlineLevel="0" collapsed="false">
      <c r="B29" s="23"/>
      <c r="C29" s="23"/>
      <c r="D29" s="24"/>
      <c r="E29" s="24"/>
      <c r="F29" s="8"/>
    </row>
    <row r="30" customFormat="false" ht="17.1" hidden="false" customHeight="true" outlineLevel="0" collapsed="false">
      <c r="B30" s="23" t="s">
        <v>26</v>
      </c>
      <c r="C30" s="23"/>
      <c r="D30" s="24" t="s">
        <v>3</v>
      </c>
      <c r="E30" s="24" t="s">
        <v>27</v>
      </c>
      <c r="F30" s="33"/>
    </row>
    <row r="31" customFormat="false" ht="17.1" hidden="false" customHeight="true" outlineLevel="0" collapsed="false">
      <c r="F31" s="20"/>
    </row>
    <row r="32" customFormat="false" ht="17.1" hidden="false" customHeight="true" outlineLevel="0" collapsed="false">
      <c r="B32" s="23" t="s">
        <v>28</v>
      </c>
      <c r="C32" s="23"/>
      <c r="D32" s="24" t="s">
        <v>3</v>
      </c>
      <c r="E32" s="34" t="s">
        <v>29</v>
      </c>
      <c r="F32" s="8"/>
    </row>
    <row r="33" customFormat="false" ht="17.1" hidden="false" customHeight="true" outlineLevel="0" collapsed="false">
      <c r="B33" s="23"/>
      <c r="C33" s="23"/>
      <c r="D33" s="24"/>
      <c r="E33" s="35" t="s">
        <v>30</v>
      </c>
      <c r="F33" s="4"/>
    </row>
    <row r="34" customFormat="false" ht="17.1" hidden="false" customHeight="true" outlineLevel="0" collapsed="false">
      <c r="B34" s="23"/>
      <c r="C34" s="23"/>
      <c r="D34" s="24"/>
      <c r="E34" s="34" t="s">
        <v>31</v>
      </c>
      <c r="F34" s="14"/>
    </row>
    <row r="35" customFormat="false" ht="17.1" hidden="false" customHeight="true" outlineLevel="0" collapsed="false">
      <c r="B35" s="23"/>
      <c r="C35" s="23"/>
      <c r="D35" s="24"/>
      <c r="E35" s="26"/>
      <c r="F35" s="20"/>
    </row>
    <row r="36" customFormat="false" ht="17.1" hidden="false" customHeight="true" outlineLevel="0" collapsed="false">
      <c r="B36" s="23" t="s">
        <v>32</v>
      </c>
      <c r="C36" s="23"/>
      <c r="D36" s="24" t="s">
        <v>3</v>
      </c>
      <c r="E36" s="34" t="s">
        <v>33</v>
      </c>
      <c r="F36" s="20"/>
    </row>
    <row r="37" customFormat="false" ht="17.1" hidden="false" customHeight="true" outlineLevel="0" collapsed="false">
      <c r="B37" s="23" t="s">
        <v>34</v>
      </c>
      <c r="C37" s="23"/>
      <c r="D37" s="24" t="s">
        <v>3</v>
      </c>
      <c r="E37" s="34" t="s">
        <v>35</v>
      </c>
      <c r="F37" s="20"/>
    </row>
    <row r="38" customFormat="false" ht="17.1" hidden="false" customHeight="true" outlineLevel="0" collapsed="false">
      <c r="B38" s="36" t="s">
        <v>36</v>
      </c>
      <c r="C38" s="36"/>
      <c r="D38" s="24" t="s">
        <v>37</v>
      </c>
      <c r="E38" s="34" t="s">
        <v>38</v>
      </c>
      <c r="F38" s="37"/>
    </row>
    <row r="39" customFormat="false" ht="17.1" hidden="false" customHeight="true" outlineLevel="0" collapsed="false">
      <c r="B39" s="36" t="s">
        <v>39</v>
      </c>
      <c r="C39" s="36"/>
      <c r="D39" s="24" t="s">
        <v>3</v>
      </c>
      <c r="E39" s="34" t="s">
        <v>40</v>
      </c>
      <c r="F39" s="37"/>
    </row>
    <row r="40" customFormat="false" ht="17.1" hidden="false" customHeight="true" outlineLevel="0" collapsed="false">
      <c r="B40" s="23"/>
      <c r="C40" s="23"/>
      <c r="D40" s="24"/>
      <c r="E40" s="26"/>
      <c r="F40" s="37"/>
    </row>
    <row r="41" customFormat="false" ht="17.1" hidden="false" customHeight="true" outlineLevel="0" collapsed="false">
      <c r="B41" s="23" t="s">
        <v>41</v>
      </c>
      <c r="C41" s="23"/>
      <c r="D41" s="24" t="s">
        <v>3</v>
      </c>
      <c r="E41" s="38" t="n">
        <v>45</v>
      </c>
      <c r="F41" s="37"/>
    </row>
    <row r="42" customFormat="false" ht="18" hidden="false" customHeight="false" outlineLevel="0" collapsed="false">
      <c r="D42" s="24"/>
      <c r="E42" s="39"/>
      <c r="F42" s="37"/>
    </row>
    <row r="43" customFormat="false" ht="18" hidden="false" customHeight="false" outlineLevel="0" collapsed="false">
      <c r="B43" s="24" t="s">
        <v>42</v>
      </c>
      <c r="C43" s="24" t="s">
        <v>32</v>
      </c>
      <c r="D43" s="24" t="s">
        <v>3</v>
      </c>
      <c r="E43" s="40" t="s">
        <v>43</v>
      </c>
      <c r="F43" s="40"/>
    </row>
    <row r="44" customFormat="false" ht="18" hidden="false" customHeight="false" outlineLevel="0" collapsed="false">
      <c r="B44" s="41"/>
      <c r="C44" s="41" t="s">
        <v>34</v>
      </c>
      <c r="D44" s="24" t="s">
        <v>3</v>
      </c>
      <c r="E44" s="42" t="s">
        <v>44</v>
      </c>
      <c r="F44" s="42"/>
    </row>
    <row r="45" customFormat="false" ht="18" hidden="false" customHeight="false" outlineLevel="0" collapsed="false">
      <c r="B45" s="41"/>
      <c r="C45" s="41"/>
      <c r="D45" s="24"/>
      <c r="E45" s="43"/>
      <c r="F45" s="40"/>
    </row>
    <row r="46" customFormat="false" ht="18" hidden="false" customHeight="false" outlineLevel="0" collapsed="false">
      <c r="B46" s="24" t="s">
        <v>45</v>
      </c>
      <c r="C46" s="24" t="s">
        <v>32</v>
      </c>
      <c r="D46" s="44" t="s">
        <v>3</v>
      </c>
      <c r="E46" s="42" t="s">
        <v>46</v>
      </c>
      <c r="F46" s="45"/>
    </row>
    <row r="47" customFormat="false" ht="18" hidden="false" customHeight="false" outlineLevel="0" collapsed="false">
      <c r="B47" s="41"/>
      <c r="C47" s="41" t="s">
        <v>34</v>
      </c>
      <c r="D47" s="44" t="s">
        <v>3</v>
      </c>
      <c r="E47" s="42" t="s">
        <v>47</v>
      </c>
      <c r="F47" s="42"/>
    </row>
    <row r="48" customFormat="false" ht="18" hidden="false" customHeight="false" outlineLevel="0" collapsed="false">
      <c r="B48" s="46"/>
      <c r="C48" s="46"/>
      <c r="D48" s="47"/>
      <c r="E48" s="48"/>
      <c r="F48" s="40"/>
    </row>
    <row r="49" customFormat="false" ht="18" hidden="false" customHeight="false" outlineLevel="0" collapsed="false">
      <c r="B49" s="46"/>
      <c r="C49" s="46"/>
      <c r="D49" s="47"/>
      <c r="E49" s="48"/>
      <c r="F49" s="40"/>
    </row>
    <row r="50" customFormat="false" ht="18" hidden="false" customHeight="false" outlineLevel="0" collapsed="false">
      <c r="B50" s="46"/>
      <c r="C50" s="46"/>
      <c r="D50" s="47"/>
      <c r="E50" s="48"/>
      <c r="F50" s="40"/>
    </row>
    <row r="51" customFormat="false" ht="14.25" hidden="false" customHeight="false" outlineLevel="0" collapsed="false">
      <c r="B51" s="49" t="s">
        <v>48</v>
      </c>
      <c r="C51" s="49"/>
      <c r="D51" s="50"/>
      <c r="E51" s="51"/>
      <c r="F51" s="52"/>
    </row>
    <row r="52" customFormat="false" ht="12.75" hidden="false" customHeight="false" outlineLevel="0" collapsed="false">
      <c r="D52" s="50"/>
      <c r="E52" s="51"/>
      <c r="F52" s="52"/>
    </row>
    <row r="53" customFormat="false" ht="12.75" hidden="false" customHeight="false" outlineLevel="0" collapsed="false">
      <c r="B53" s="53"/>
      <c r="C53" s="53"/>
      <c r="D53" s="52"/>
      <c r="E53" s="51"/>
      <c r="F53" s="52"/>
    </row>
    <row r="54" customFormat="false" ht="12.75" hidden="false" customHeight="false" outlineLevel="0" collapsed="false">
      <c r="B54" s="52"/>
      <c r="C54" s="52"/>
      <c r="D54" s="52"/>
      <c r="E54" s="51"/>
      <c r="F54" s="52"/>
    </row>
  </sheetData>
  <printOptions headings="false" gridLines="false" gridLinesSet="true" horizontalCentered="false" verticalCentered="false"/>
  <pageMargins left="0.979861111111111" right="0.551388888888889" top="0.629861111111111" bottom="0.433333333333333" header="0.511811023622047" footer="0.43333333333333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II-3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5" width="25.41"/>
    <col collapsed="false" customWidth="true" hidden="false" outlineLevel="0" max="3" min="3" style="55" width="19.28"/>
    <col collapsed="false" customWidth="true" hidden="false" outlineLevel="0" max="4" min="4" style="55" width="18.56"/>
    <col collapsed="false" customWidth="true" hidden="false" outlineLevel="0" max="5" min="5" style="56" width="44.7"/>
    <col collapsed="false" customWidth="true" hidden="false" outlineLevel="0" max="6" min="6" style="56" width="13.56"/>
    <col collapsed="false" customWidth="true" hidden="false" outlineLevel="0" max="7" min="7" style="56" width="11.42"/>
    <col collapsed="false" customWidth="true" hidden="false" outlineLevel="0" max="10" min="8" style="55" width="14.85"/>
    <col collapsed="false" customWidth="false" hidden="false" outlineLevel="0" max="31" min="11" style="55" width="9.14"/>
    <col collapsed="false" customWidth="false" hidden="false" outlineLevel="0" max="257" min="32" style="57" width="9.14"/>
  </cols>
  <sheetData>
    <row r="1" customFormat="false" ht="21.75" hidden="false" customHeight="true" outlineLevel="0" collapsed="false">
      <c r="A1" s="58" t="s">
        <v>49</v>
      </c>
      <c r="B1" s="59" t="s">
        <v>50</v>
      </c>
      <c r="E1" s="60"/>
    </row>
    <row r="2" s="64" customFormat="true" ht="23.25" hidden="false" customHeight="true" outlineLevel="0" collapsed="false">
      <c r="A2" s="58"/>
      <c r="B2" s="61" t="s">
        <v>51</v>
      </c>
      <c r="C2" s="62" t="s">
        <v>8</v>
      </c>
      <c r="D2" s="62" t="s">
        <v>52</v>
      </c>
      <c r="E2" s="62" t="s">
        <v>53</v>
      </c>
      <c r="F2" s="62" t="s">
        <v>32</v>
      </c>
      <c r="G2" s="62" t="s">
        <v>34</v>
      </c>
      <c r="H2" s="63"/>
    </row>
    <row r="3" s="64" customFormat="true" ht="15" hidden="false" customHeight="true" outlineLevel="0" collapsed="false">
      <c r="A3" s="58"/>
      <c r="B3" s="65"/>
      <c r="C3" s="66"/>
      <c r="D3" s="66"/>
      <c r="E3" s="66"/>
      <c r="F3" s="66"/>
      <c r="G3" s="66"/>
      <c r="H3" s="63"/>
    </row>
    <row r="4" s="70" customFormat="true" ht="15" hidden="false" customHeight="true" outlineLevel="0" collapsed="false">
      <c r="A4" s="58"/>
      <c r="B4" s="67" t="s">
        <v>54</v>
      </c>
      <c r="C4" s="68"/>
      <c r="D4" s="68"/>
      <c r="E4" s="69"/>
      <c r="F4" s="69"/>
      <c r="G4" s="69"/>
    </row>
    <row r="5" s="70" customFormat="true" ht="15" hidden="false" customHeight="true" outlineLevel="0" collapsed="false">
      <c r="A5" s="58"/>
      <c r="B5" s="67"/>
      <c r="C5" s="68"/>
      <c r="D5" s="68"/>
      <c r="E5" s="69"/>
      <c r="F5" s="69"/>
      <c r="G5" s="69"/>
    </row>
    <row r="6" s="70" customFormat="true" ht="15" hidden="false" customHeight="true" outlineLevel="0" collapsed="false">
      <c r="A6" s="58"/>
      <c r="B6" s="71" t="s">
        <v>55</v>
      </c>
      <c r="C6" s="68"/>
      <c r="D6" s="68"/>
      <c r="E6" s="69"/>
      <c r="F6" s="69"/>
      <c r="G6" s="69"/>
    </row>
    <row r="7" customFormat="false" ht="15.75" hidden="false" customHeight="true" outlineLevel="0" collapsed="false">
      <c r="A7" s="58"/>
      <c r="B7" s="72" t="s">
        <v>56</v>
      </c>
      <c r="C7" s="73" t="s">
        <v>57</v>
      </c>
      <c r="D7" s="73" t="s">
        <v>58</v>
      </c>
      <c r="E7" s="73" t="s">
        <v>59</v>
      </c>
      <c r="F7" s="73" t="s">
        <v>60</v>
      </c>
      <c r="G7" s="73" t="s">
        <v>61</v>
      </c>
    </row>
    <row r="8" customFormat="false" ht="15" hidden="false" customHeight="true" outlineLevel="0" collapsed="false">
      <c r="A8" s="58"/>
      <c r="B8" s="72" t="s">
        <v>62</v>
      </c>
      <c r="C8" s="73" t="s">
        <v>63</v>
      </c>
      <c r="D8" s="73" t="s">
        <v>64</v>
      </c>
      <c r="E8" s="73" t="s">
        <v>65</v>
      </c>
      <c r="F8" s="73" t="s">
        <v>66</v>
      </c>
      <c r="G8" s="73" t="s">
        <v>67</v>
      </c>
    </row>
    <row r="9" customFormat="false" ht="15" hidden="false" customHeight="true" outlineLevel="0" collapsed="false">
      <c r="A9" s="58"/>
      <c r="B9" s="72" t="s">
        <v>68</v>
      </c>
      <c r="C9" s="73" t="s">
        <v>69</v>
      </c>
      <c r="D9" s="73" t="s">
        <v>70</v>
      </c>
      <c r="E9" s="73" t="s">
        <v>71</v>
      </c>
      <c r="F9" s="73" t="s">
        <v>72</v>
      </c>
      <c r="G9" s="73" t="s">
        <v>73</v>
      </c>
    </row>
    <row r="10" customFormat="false" ht="15" hidden="false" customHeight="true" outlineLevel="0" collapsed="false">
      <c r="A10" s="58"/>
      <c r="B10" s="72"/>
      <c r="C10" s="73"/>
      <c r="D10" s="73"/>
      <c r="E10" s="73"/>
      <c r="F10" s="73"/>
      <c r="G10" s="73"/>
    </row>
    <row r="11" s="70" customFormat="true" ht="15" hidden="false" customHeight="true" outlineLevel="0" collapsed="false">
      <c r="A11" s="58"/>
      <c r="B11" s="71" t="s">
        <v>74</v>
      </c>
      <c r="C11" s="68"/>
      <c r="D11" s="68"/>
      <c r="E11" s="69"/>
      <c r="F11" s="69"/>
      <c r="G11" s="69"/>
    </row>
    <row r="12" customFormat="false" ht="15.75" hidden="false" customHeight="true" outlineLevel="0" collapsed="false">
      <c r="A12" s="58"/>
      <c r="B12" s="74" t="s">
        <v>75</v>
      </c>
      <c r="C12" s="75" t="s">
        <v>76</v>
      </c>
      <c r="D12" s="76" t="s">
        <v>77</v>
      </c>
      <c r="E12" s="76" t="s">
        <v>78</v>
      </c>
      <c r="F12" s="76" t="s">
        <v>79</v>
      </c>
      <c r="G12" s="76" t="s">
        <v>80</v>
      </c>
    </row>
    <row r="13" customFormat="false" ht="14.25" hidden="false" customHeight="true" outlineLevel="0" collapsed="false">
      <c r="A13" s="58"/>
      <c r="B13" s="72" t="s">
        <v>81</v>
      </c>
      <c r="C13" s="73" t="s">
        <v>82</v>
      </c>
      <c r="D13" s="73" t="s">
        <v>83</v>
      </c>
      <c r="E13" s="73" t="s">
        <v>84</v>
      </c>
      <c r="F13" s="73" t="s">
        <v>85</v>
      </c>
      <c r="G13" s="73" t="s">
        <v>86</v>
      </c>
    </row>
    <row r="14" customFormat="false" ht="15" hidden="false" customHeight="true" outlineLevel="0" collapsed="false">
      <c r="A14" s="58"/>
      <c r="B14" s="77" t="s">
        <v>87</v>
      </c>
      <c r="C14" s="76" t="s">
        <v>88</v>
      </c>
      <c r="D14" s="76" t="s">
        <v>89</v>
      </c>
      <c r="E14" s="76" t="s">
        <v>90</v>
      </c>
      <c r="F14" s="76" t="s">
        <v>91</v>
      </c>
      <c r="G14" s="76" t="s">
        <v>92</v>
      </c>
    </row>
    <row r="15" customFormat="false" ht="15" hidden="false" customHeight="true" outlineLevel="0" collapsed="false">
      <c r="A15" s="58"/>
      <c r="B15" s="74" t="s">
        <v>93</v>
      </c>
      <c r="C15" s="75" t="s">
        <v>94</v>
      </c>
      <c r="D15" s="75" t="s">
        <v>95</v>
      </c>
      <c r="E15" s="76" t="s">
        <v>96</v>
      </c>
      <c r="F15" s="76" t="s">
        <v>97</v>
      </c>
      <c r="G15" s="76" t="s">
        <v>98</v>
      </c>
    </row>
    <row r="16" customFormat="false" ht="15" hidden="false" customHeight="true" outlineLevel="0" collapsed="false">
      <c r="A16" s="58"/>
      <c r="B16" s="74" t="s">
        <v>99</v>
      </c>
      <c r="C16" s="76" t="s">
        <v>100</v>
      </c>
      <c r="D16" s="76" t="s">
        <v>101</v>
      </c>
      <c r="E16" s="76" t="s">
        <v>102</v>
      </c>
      <c r="F16" s="76" t="s">
        <v>103</v>
      </c>
      <c r="G16" s="76" t="s">
        <v>104</v>
      </c>
    </row>
    <row r="17" customFormat="false" ht="15" hidden="false" customHeight="true" outlineLevel="0" collapsed="false">
      <c r="A17" s="58"/>
      <c r="B17" s="77" t="s">
        <v>105</v>
      </c>
      <c r="C17" s="76" t="s">
        <v>106</v>
      </c>
      <c r="D17" s="76" t="s">
        <v>107</v>
      </c>
      <c r="E17" s="76" t="s">
        <v>108</v>
      </c>
      <c r="F17" s="76" t="s">
        <v>109</v>
      </c>
      <c r="G17" s="76" t="s">
        <v>110</v>
      </c>
    </row>
    <row r="18" customFormat="false" ht="15" hidden="false" customHeight="true" outlineLevel="0" collapsed="false">
      <c r="A18" s="58"/>
      <c r="B18" s="77" t="s">
        <v>21</v>
      </c>
      <c r="C18" s="76" t="s">
        <v>111</v>
      </c>
      <c r="D18" s="76" t="s">
        <v>112</v>
      </c>
      <c r="E18" s="76" t="s">
        <v>113</v>
      </c>
      <c r="F18" s="76" t="s">
        <v>114</v>
      </c>
      <c r="G18" s="76" t="s">
        <v>115</v>
      </c>
    </row>
    <row r="19" customFormat="false" ht="15" hidden="false" customHeight="true" outlineLevel="0" collapsed="false">
      <c r="A19" s="58"/>
      <c r="B19" s="77" t="s">
        <v>116</v>
      </c>
      <c r="C19" s="76" t="s">
        <v>117</v>
      </c>
      <c r="D19" s="76" t="s">
        <v>118</v>
      </c>
      <c r="E19" s="76" t="s">
        <v>119</v>
      </c>
      <c r="F19" s="76" t="s">
        <v>120</v>
      </c>
      <c r="G19" s="76" t="s">
        <v>121</v>
      </c>
    </row>
    <row r="20" customFormat="false" ht="15" hidden="false" customHeight="true" outlineLevel="0" collapsed="false">
      <c r="A20" s="58"/>
      <c r="B20" s="77" t="s">
        <v>122</v>
      </c>
      <c r="C20" s="76" t="s">
        <v>123</v>
      </c>
      <c r="D20" s="76" t="s">
        <v>124</v>
      </c>
      <c r="E20" s="76" t="s">
        <v>125</v>
      </c>
      <c r="F20" s="76" t="s">
        <v>126</v>
      </c>
      <c r="G20" s="76" t="s">
        <v>127</v>
      </c>
    </row>
    <row r="21" customFormat="false" ht="15" hidden="false" customHeight="true" outlineLevel="0" collapsed="false">
      <c r="A21" s="58"/>
      <c r="B21" s="77" t="s">
        <v>128</v>
      </c>
      <c r="C21" s="76" t="s">
        <v>129</v>
      </c>
      <c r="D21" s="76" t="s">
        <v>130</v>
      </c>
      <c r="E21" s="76" t="s">
        <v>131</v>
      </c>
      <c r="F21" s="76" t="s">
        <v>132</v>
      </c>
      <c r="G21" s="76" t="s">
        <v>133</v>
      </c>
    </row>
    <row r="22" customFormat="false" ht="15" hidden="false" customHeight="true" outlineLevel="0" collapsed="false">
      <c r="A22" s="58"/>
      <c r="B22" s="72" t="s">
        <v>134</v>
      </c>
      <c r="C22" s="76" t="s">
        <v>135</v>
      </c>
      <c r="D22" s="76" t="s">
        <v>136</v>
      </c>
      <c r="E22" s="73" t="s">
        <v>137</v>
      </c>
      <c r="F22" s="73" t="s">
        <v>138</v>
      </c>
      <c r="G22" s="73" t="s">
        <v>139</v>
      </c>
    </row>
    <row r="23" customFormat="false" ht="15" hidden="false" customHeight="true" outlineLevel="0" collapsed="false">
      <c r="A23" s="58"/>
      <c r="B23" s="72"/>
      <c r="C23" s="73"/>
      <c r="D23" s="73"/>
      <c r="E23" s="73"/>
      <c r="F23" s="73"/>
      <c r="G23" s="73"/>
    </row>
    <row r="24" customFormat="false" ht="15" hidden="false" customHeight="true" outlineLevel="0" collapsed="false">
      <c r="A24" s="58"/>
      <c r="B24" s="71" t="s">
        <v>140</v>
      </c>
      <c r="C24" s="73"/>
      <c r="D24" s="73"/>
      <c r="E24" s="73"/>
      <c r="F24" s="73"/>
      <c r="G24" s="73"/>
    </row>
    <row r="25" customFormat="false" ht="15" hidden="false" customHeight="true" outlineLevel="0" collapsed="false">
      <c r="A25" s="58"/>
      <c r="B25" s="72" t="s">
        <v>141</v>
      </c>
      <c r="C25" s="73" t="s">
        <v>142</v>
      </c>
      <c r="D25" s="73" t="s">
        <v>143</v>
      </c>
      <c r="E25" s="73" t="s">
        <v>144</v>
      </c>
      <c r="F25" s="73" t="s">
        <v>145</v>
      </c>
      <c r="G25" s="73" t="s">
        <v>146</v>
      </c>
    </row>
    <row r="26" s="81" customFormat="true" ht="15.75" hidden="false" customHeight="true" outlineLevel="0" collapsed="false">
      <c r="A26" s="58"/>
      <c r="B26" s="78"/>
      <c r="C26" s="79"/>
      <c r="D26" s="79"/>
      <c r="E26" s="79"/>
      <c r="F26" s="79"/>
      <c r="G26" s="79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</row>
    <row r="27" customFormat="false" ht="15.75" hidden="false" customHeight="true" outlineLevel="0" collapsed="false">
      <c r="A27" s="58"/>
      <c r="B27" s="71" t="s">
        <v>147</v>
      </c>
      <c r="C27" s="82"/>
      <c r="D27" s="82"/>
      <c r="E27" s="82"/>
      <c r="F27" s="82"/>
      <c r="G27" s="82"/>
    </row>
    <row r="28" s="84" customFormat="true" ht="15" hidden="false" customHeight="true" outlineLevel="0" collapsed="false">
      <c r="A28" s="58" t="s">
        <v>148</v>
      </c>
      <c r="B28" s="77" t="s">
        <v>149</v>
      </c>
      <c r="C28" s="76" t="s">
        <v>150</v>
      </c>
      <c r="D28" s="76" t="s">
        <v>151</v>
      </c>
      <c r="E28" s="76" t="s">
        <v>152</v>
      </c>
      <c r="F28" s="76" t="s">
        <v>153</v>
      </c>
      <c r="G28" s="76" t="s">
        <v>154</v>
      </c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4.25" hidden="false" customHeight="true" outlineLevel="0" collapsed="false">
      <c r="A29" s="58"/>
      <c r="B29" s="85" t="s">
        <v>155</v>
      </c>
      <c r="C29" s="86" t="s">
        <v>156</v>
      </c>
      <c r="D29" s="86" t="s">
        <v>157</v>
      </c>
      <c r="E29" s="73" t="s">
        <v>158</v>
      </c>
      <c r="F29" s="73" t="s">
        <v>159</v>
      </c>
      <c r="G29" s="73" t="s">
        <v>160</v>
      </c>
    </row>
    <row r="30" customFormat="false" ht="14.25" hidden="false" customHeight="true" outlineLevel="0" collapsed="false">
      <c r="A30" s="58"/>
      <c r="B30" s="72" t="s">
        <v>161</v>
      </c>
      <c r="C30" s="73" t="s">
        <v>162</v>
      </c>
      <c r="D30" s="73" t="s">
        <v>163</v>
      </c>
      <c r="E30" s="73" t="s">
        <v>164</v>
      </c>
      <c r="F30" s="73" t="s">
        <v>165</v>
      </c>
      <c r="G30" s="73" t="s">
        <v>166</v>
      </c>
    </row>
    <row r="31" customFormat="false" ht="14.25" hidden="false" customHeight="true" outlineLevel="0" collapsed="false">
      <c r="A31" s="58"/>
      <c r="B31" s="85" t="s">
        <v>167</v>
      </c>
      <c r="C31" s="86" t="s">
        <v>168</v>
      </c>
      <c r="D31" s="86" t="s">
        <v>169</v>
      </c>
      <c r="E31" s="73" t="s">
        <v>170</v>
      </c>
      <c r="F31" s="73" t="s">
        <v>171</v>
      </c>
      <c r="G31" s="73" t="s">
        <v>172</v>
      </c>
    </row>
    <row r="32" customFormat="false" ht="14.25" hidden="false" customHeight="true" outlineLevel="0" collapsed="false">
      <c r="A32" s="58"/>
      <c r="B32" s="72" t="s">
        <v>173</v>
      </c>
      <c r="C32" s="73" t="s">
        <v>174</v>
      </c>
      <c r="D32" s="73" t="s">
        <v>175</v>
      </c>
      <c r="E32" s="73" t="s">
        <v>176</v>
      </c>
      <c r="F32" s="73" t="s">
        <v>177</v>
      </c>
      <c r="G32" s="73" t="s">
        <v>178</v>
      </c>
    </row>
    <row r="33" customFormat="false" ht="14.25" hidden="false" customHeight="true" outlineLevel="0" collapsed="false">
      <c r="A33" s="58"/>
      <c r="B33" s="72" t="s">
        <v>179</v>
      </c>
      <c r="C33" s="73" t="s">
        <v>180</v>
      </c>
      <c r="D33" s="73" t="s">
        <v>181</v>
      </c>
      <c r="E33" s="73" t="s">
        <v>182</v>
      </c>
      <c r="F33" s="73" t="s">
        <v>183</v>
      </c>
      <c r="G33" s="73" t="s">
        <v>184</v>
      </c>
    </row>
    <row r="34" customFormat="false" ht="14.25" hidden="false" customHeight="true" outlineLevel="0" collapsed="false">
      <c r="A34" s="58"/>
      <c r="B34" s="77" t="s">
        <v>25</v>
      </c>
      <c r="C34" s="76" t="s">
        <v>185</v>
      </c>
      <c r="D34" s="76" t="s">
        <v>186</v>
      </c>
      <c r="E34" s="76" t="s">
        <v>187</v>
      </c>
      <c r="F34" s="76" t="s">
        <v>188</v>
      </c>
      <c r="G34" s="76" t="s">
        <v>189</v>
      </c>
    </row>
    <row r="35" customFormat="false" ht="14.25" hidden="false" customHeight="true" outlineLevel="0" collapsed="false">
      <c r="A35" s="58"/>
      <c r="B35" s="72" t="s">
        <v>23</v>
      </c>
      <c r="C35" s="73" t="s">
        <v>190</v>
      </c>
      <c r="D35" s="73" t="s">
        <v>191</v>
      </c>
      <c r="E35" s="73" t="s">
        <v>192</v>
      </c>
      <c r="F35" s="73" t="s">
        <v>193</v>
      </c>
      <c r="G35" s="73" t="s">
        <v>194</v>
      </c>
    </row>
    <row r="36" customFormat="false" ht="14.25" hidden="false" customHeight="true" outlineLevel="0" collapsed="false">
      <c r="A36" s="58"/>
      <c r="B36" s="77" t="s">
        <v>195</v>
      </c>
      <c r="C36" s="76" t="s">
        <v>196</v>
      </c>
      <c r="D36" s="76" t="s">
        <v>197</v>
      </c>
      <c r="E36" s="76" t="s">
        <v>198</v>
      </c>
      <c r="F36" s="76" t="s">
        <v>199</v>
      </c>
      <c r="G36" s="76" t="s">
        <v>200</v>
      </c>
    </row>
    <row r="37" customFormat="false" ht="14.25" hidden="false" customHeight="true" outlineLevel="0" collapsed="false">
      <c r="A37" s="58"/>
      <c r="B37" s="72" t="s">
        <v>201</v>
      </c>
      <c r="C37" s="73" t="s">
        <v>202</v>
      </c>
      <c r="D37" s="73" t="s">
        <v>202</v>
      </c>
      <c r="E37" s="73" t="s">
        <v>203</v>
      </c>
      <c r="F37" s="73" t="s">
        <v>204</v>
      </c>
      <c r="G37" s="73" t="s">
        <v>205</v>
      </c>
    </row>
    <row r="38" customFormat="false" ht="14.25" hidden="false" customHeight="true" outlineLevel="0" collapsed="false">
      <c r="A38" s="58"/>
      <c r="B38" s="77" t="s">
        <v>206</v>
      </c>
      <c r="C38" s="76" t="s">
        <v>207</v>
      </c>
      <c r="D38" s="76" t="s">
        <v>208</v>
      </c>
      <c r="E38" s="76" t="s">
        <v>209</v>
      </c>
      <c r="F38" s="76" t="s">
        <v>210</v>
      </c>
      <c r="G38" s="76" t="s">
        <v>211</v>
      </c>
    </row>
    <row r="39" customFormat="false" ht="14.25" hidden="false" customHeight="true" outlineLevel="0" collapsed="false">
      <c r="A39" s="58"/>
      <c r="B39" s="74" t="s">
        <v>212</v>
      </c>
      <c r="C39" s="75" t="s">
        <v>213</v>
      </c>
      <c r="D39" s="75" t="s">
        <v>214</v>
      </c>
      <c r="E39" s="76" t="s">
        <v>215</v>
      </c>
      <c r="F39" s="76" t="s">
        <v>216</v>
      </c>
      <c r="G39" s="76" t="s">
        <v>217</v>
      </c>
    </row>
    <row r="40" customFormat="false" ht="14.25" hidden="false" customHeight="true" outlineLevel="0" collapsed="false">
      <c r="A40" s="58"/>
      <c r="B40" s="85" t="s">
        <v>218</v>
      </c>
      <c r="C40" s="86" t="s">
        <v>219</v>
      </c>
      <c r="D40" s="86" t="s">
        <v>220</v>
      </c>
      <c r="E40" s="73" t="s">
        <v>221</v>
      </c>
      <c r="F40" s="73" t="s">
        <v>222</v>
      </c>
      <c r="G40" s="73" t="s">
        <v>223</v>
      </c>
    </row>
    <row r="41" customFormat="false" ht="14.25" hidden="false" customHeight="true" outlineLevel="0" collapsed="false">
      <c r="A41" s="58"/>
      <c r="B41" s="77" t="s">
        <v>224</v>
      </c>
      <c r="C41" s="76" t="s">
        <v>225</v>
      </c>
      <c r="D41" s="76" t="s">
        <v>226</v>
      </c>
      <c r="E41" s="76" t="s">
        <v>227</v>
      </c>
      <c r="F41" s="76" t="s">
        <v>228</v>
      </c>
      <c r="G41" s="76" t="s">
        <v>229</v>
      </c>
    </row>
    <row r="42" customFormat="false" ht="14.25" hidden="false" customHeight="true" outlineLevel="0" collapsed="false">
      <c r="A42" s="58"/>
      <c r="B42" s="72" t="s">
        <v>230</v>
      </c>
      <c r="C42" s="73" t="s">
        <v>231</v>
      </c>
      <c r="D42" s="73" t="s">
        <v>232</v>
      </c>
      <c r="E42" s="73" t="s">
        <v>233</v>
      </c>
      <c r="F42" s="73" t="s">
        <v>234</v>
      </c>
      <c r="G42" s="73" t="s">
        <v>235</v>
      </c>
    </row>
    <row r="43" customFormat="false" ht="14.25" hidden="false" customHeight="true" outlineLevel="0" collapsed="false">
      <c r="A43" s="58"/>
      <c r="B43" s="74" t="s">
        <v>236</v>
      </c>
      <c r="C43" s="75" t="s">
        <v>237</v>
      </c>
      <c r="D43" s="76" t="s">
        <v>238</v>
      </c>
      <c r="E43" s="76" t="s">
        <v>239</v>
      </c>
      <c r="F43" s="76" t="s">
        <v>240</v>
      </c>
      <c r="G43" s="76" t="s">
        <v>241</v>
      </c>
    </row>
    <row r="44" customFormat="false" ht="14.25" hidden="false" customHeight="true" outlineLevel="0" collapsed="false">
      <c r="A44" s="58"/>
      <c r="B44" s="72" t="s">
        <v>242</v>
      </c>
      <c r="C44" s="73" t="s">
        <v>243</v>
      </c>
      <c r="D44" s="73" t="s">
        <v>244</v>
      </c>
      <c r="E44" s="87" t="s">
        <v>245</v>
      </c>
      <c r="F44" s="73" t="s">
        <v>246</v>
      </c>
      <c r="G44" s="73" t="s">
        <v>247</v>
      </c>
    </row>
    <row r="45" customFormat="false" ht="14.25" hidden="false" customHeight="true" outlineLevel="0" collapsed="false">
      <c r="A45" s="58"/>
      <c r="B45" s="72"/>
      <c r="C45" s="73"/>
      <c r="D45" s="73"/>
      <c r="E45" s="73"/>
      <c r="F45" s="73"/>
      <c r="G45" s="73"/>
    </row>
    <row r="46" customFormat="false" ht="14.25" hidden="false" customHeight="true" outlineLevel="0" collapsed="false">
      <c r="A46" s="58"/>
      <c r="B46" s="88" t="s">
        <v>248</v>
      </c>
      <c r="C46" s="89"/>
      <c r="D46" s="90"/>
      <c r="E46" s="91"/>
      <c r="F46" s="91"/>
      <c r="G46" s="91"/>
    </row>
    <row r="47" s="70" customFormat="true" ht="14.25" hidden="false" customHeight="true" outlineLevel="0" collapsed="false">
      <c r="A47" s="58"/>
      <c r="B47" s="92" t="s">
        <v>249</v>
      </c>
      <c r="C47" s="92" t="s">
        <v>250</v>
      </c>
      <c r="D47" s="92" t="s">
        <v>251</v>
      </c>
      <c r="E47" s="92" t="s">
        <v>252</v>
      </c>
      <c r="F47" s="92" t="s">
        <v>253</v>
      </c>
      <c r="G47" s="72" t="s">
        <v>254</v>
      </c>
    </row>
    <row r="48" customFormat="false" ht="14.25" hidden="false" customHeight="true" outlineLevel="0" collapsed="false">
      <c r="A48" s="58"/>
      <c r="B48" s="74" t="s">
        <v>255</v>
      </c>
      <c r="C48" s="75" t="s">
        <v>256</v>
      </c>
      <c r="D48" s="76" t="s">
        <v>257</v>
      </c>
      <c r="E48" s="76" t="s">
        <v>258</v>
      </c>
      <c r="F48" s="76" t="s">
        <v>259</v>
      </c>
      <c r="G48" s="76" t="s">
        <v>260</v>
      </c>
    </row>
    <row r="49" customFormat="false" ht="14.25" hidden="false" customHeight="true" outlineLevel="0" collapsed="false">
      <c r="A49" s="58"/>
      <c r="B49" s="72" t="s">
        <v>261</v>
      </c>
      <c r="C49" s="73" t="s">
        <v>262</v>
      </c>
      <c r="D49" s="73" t="s">
        <v>263</v>
      </c>
      <c r="E49" s="73" t="s">
        <v>264</v>
      </c>
      <c r="F49" s="73" t="s">
        <v>265</v>
      </c>
      <c r="G49" s="73" t="s">
        <v>266</v>
      </c>
    </row>
    <row r="50" customFormat="false" ht="14.25" hidden="false" customHeight="true" outlineLevel="0" collapsed="false">
      <c r="A50" s="58"/>
      <c r="B50" s="72" t="s">
        <v>267</v>
      </c>
      <c r="C50" s="73" t="s">
        <v>268</v>
      </c>
      <c r="D50" s="73" t="s">
        <v>269</v>
      </c>
      <c r="E50" s="73" t="s">
        <v>270</v>
      </c>
      <c r="F50" s="73" t="s">
        <v>271</v>
      </c>
      <c r="G50" s="73" t="s">
        <v>272</v>
      </c>
    </row>
    <row r="51" customFormat="false" ht="14.25" hidden="false" customHeight="true" outlineLevel="0" collapsed="false">
      <c r="A51" s="58"/>
      <c r="B51" s="72" t="s">
        <v>273</v>
      </c>
      <c r="C51" s="73" t="s">
        <v>106</v>
      </c>
      <c r="D51" s="73" t="s">
        <v>274</v>
      </c>
      <c r="E51" s="73" t="s">
        <v>275</v>
      </c>
      <c r="F51" s="73" t="s">
        <v>276</v>
      </c>
      <c r="G51" s="73" t="s">
        <v>277</v>
      </c>
    </row>
    <row r="52" customFormat="false" ht="14.25" hidden="false" customHeight="true" outlineLevel="0" collapsed="false">
      <c r="A52" s="58"/>
      <c r="B52" s="77" t="s">
        <v>278</v>
      </c>
      <c r="C52" s="73" t="s">
        <v>279</v>
      </c>
      <c r="D52" s="73" t="s">
        <v>279</v>
      </c>
      <c r="E52" s="73" t="s">
        <v>280</v>
      </c>
      <c r="F52" s="73" t="s">
        <v>281</v>
      </c>
      <c r="G52" s="73" t="s">
        <v>282</v>
      </c>
    </row>
    <row r="53" customFormat="false" ht="14.25" hidden="false" customHeight="true" outlineLevel="0" collapsed="false">
      <c r="A53" s="58"/>
      <c r="B53" s="72" t="s">
        <v>283</v>
      </c>
      <c r="C53" s="86" t="s">
        <v>284</v>
      </c>
      <c r="D53" s="73" t="s">
        <v>285</v>
      </c>
      <c r="E53" s="73" t="s">
        <v>286</v>
      </c>
      <c r="F53" s="73" t="s">
        <v>287</v>
      </c>
      <c r="G53" s="73" t="s">
        <v>288</v>
      </c>
    </row>
    <row r="54" customFormat="false" ht="14.25" hidden="false" customHeight="true" outlineLevel="0" collapsed="false">
      <c r="A54" s="58"/>
      <c r="B54" s="85" t="s">
        <v>289</v>
      </c>
      <c r="C54" s="73" t="s">
        <v>290</v>
      </c>
      <c r="D54" s="73" t="s">
        <v>291</v>
      </c>
      <c r="E54" s="73" t="s">
        <v>292</v>
      </c>
      <c r="F54" s="73" t="s">
        <v>293</v>
      </c>
      <c r="G54" s="73" t="s">
        <v>294</v>
      </c>
    </row>
    <row r="55" customFormat="false" ht="14.25" hidden="false" customHeight="true" outlineLevel="0" collapsed="false">
      <c r="A55" s="58"/>
      <c r="B55" s="72" t="s">
        <v>295</v>
      </c>
      <c r="C55" s="86" t="s">
        <v>296</v>
      </c>
      <c r="D55" s="86" t="s">
        <v>297</v>
      </c>
      <c r="E55" s="73" t="s">
        <v>298</v>
      </c>
      <c r="F55" s="73" t="s">
        <v>299</v>
      </c>
      <c r="G55" s="73" t="s">
        <v>300</v>
      </c>
    </row>
    <row r="56" customFormat="false" ht="14.25" hidden="false" customHeight="true" outlineLevel="0" collapsed="false">
      <c r="A56" s="58"/>
      <c r="B56" s="72" t="s">
        <v>301</v>
      </c>
      <c r="C56" s="73" t="s">
        <v>302</v>
      </c>
      <c r="D56" s="73" t="s">
        <v>303</v>
      </c>
      <c r="E56" s="73" t="s">
        <v>304</v>
      </c>
      <c r="F56" s="73" t="s">
        <v>305</v>
      </c>
      <c r="G56" s="73" t="s">
        <v>306</v>
      </c>
    </row>
    <row r="57" customFormat="false" ht="14.25" hidden="false" customHeight="true" outlineLevel="0" collapsed="false">
      <c r="A57" s="58"/>
      <c r="B57" s="77" t="s">
        <v>307</v>
      </c>
      <c r="C57" s="77" t="s">
        <v>308</v>
      </c>
      <c r="D57" s="76" t="s">
        <v>309</v>
      </c>
      <c r="E57" s="76" t="s">
        <v>310</v>
      </c>
      <c r="F57" s="76" t="s">
        <v>311</v>
      </c>
      <c r="G57" s="76" t="s">
        <v>312</v>
      </c>
    </row>
    <row r="58" customFormat="false" ht="14.25" hidden="false" customHeight="true" outlineLevel="0" collapsed="false">
      <c r="A58" s="58"/>
      <c r="B58" s="72" t="s">
        <v>313</v>
      </c>
      <c r="C58" s="73" t="s">
        <v>314</v>
      </c>
      <c r="D58" s="73" t="s">
        <v>314</v>
      </c>
      <c r="E58" s="73" t="s">
        <v>315</v>
      </c>
      <c r="F58" s="73" t="s">
        <v>316</v>
      </c>
      <c r="G58" s="73" t="s">
        <v>317</v>
      </c>
    </row>
    <row r="59" customFormat="false" ht="14.25" hidden="false" customHeight="true" outlineLevel="0" collapsed="false">
      <c r="A59" s="58"/>
      <c r="B59" s="78" t="s">
        <v>318</v>
      </c>
      <c r="C59" s="93" t="s">
        <v>319</v>
      </c>
      <c r="D59" s="79" t="s">
        <v>320</v>
      </c>
      <c r="E59" s="79" t="s">
        <v>321</v>
      </c>
      <c r="F59" s="79" t="s">
        <v>322</v>
      </c>
      <c r="G59" s="79" t="s">
        <v>323</v>
      </c>
    </row>
    <row r="60" customFormat="false" ht="14.25" hidden="false" customHeight="true" outlineLevel="0" collapsed="false">
      <c r="A60" s="58"/>
      <c r="B60" s="94" t="s">
        <v>324</v>
      </c>
      <c r="C60" s="80"/>
      <c r="D60" s="80"/>
      <c r="E60" s="80"/>
      <c r="F60" s="80"/>
      <c r="G60" s="80"/>
    </row>
    <row r="61" customFormat="false" ht="12.75" hidden="false" customHeight="true" outlineLevel="0" collapsed="false">
      <c r="A61" s="58"/>
      <c r="B61" s="95"/>
      <c r="C61" s="80"/>
      <c r="D61" s="80"/>
      <c r="E61" s="80"/>
      <c r="F61" s="80"/>
      <c r="G61" s="80"/>
      <c r="H61" s="80"/>
      <c r="I61" s="80"/>
      <c r="J61" s="80"/>
      <c r="K61" s="80"/>
    </row>
    <row r="62" customFormat="false" ht="12.75" hidden="false" customHeight="true" outlineLevel="0" collapsed="false">
      <c r="E62" s="55"/>
      <c r="F62" s="55"/>
      <c r="G62" s="55"/>
      <c r="H62" s="80"/>
      <c r="I62" s="80"/>
      <c r="J62" s="80"/>
      <c r="K62" s="80"/>
    </row>
    <row r="63" customFormat="false" ht="12.75" hidden="false" customHeight="true" outlineLevel="0" collapsed="false">
      <c r="E63" s="55"/>
      <c r="F63" s="55"/>
      <c r="G63" s="55"/>
    </row>
    <row r="64" customFormat="false" ht="12.75" hidden="false" customHeight="true" outlineLevel="0" collapsed="false">
      <c r="E64" s="55"/>
      <c r="F64" s="55"/>
      <c r="G64" s="55"/>
    </row>
    <row r="65" customFormat="false" ht="12.75" hidden="false" customHeight="true" outlineLevel="0" collapsed="false">
      <c r="E65" s="55"/>
      <c r="F65" s="55"/>
      <c r="G65" s="55"/>
    </row>
    <row r="66" customFormat="false" ht="12.75" hidden="false" customHeight="true" outlineLevel="0" collapsed="false">
      <c r="E66" s="55"/>
      <c r="F66" s="55"/>
      <c r="G66" s="55"/>
    </row>
    <row r="67" customFormat="false" ht="12.75" hidden="false" customHeight="true" outlineLevel="0" collapsed="false">
      <c r="E67" s="55"/>
      <c r="F67" s="55"/>
      <c r="G67" s="55"/>
    </row>
    <row r="68" customFormat="false" ht="12.75" hidden="false" customHeight="true" outlineLevel="0" collapsed="false">
      <c r="E68" s="55"/>
      <c r="F68" s="55"/>
      <c r="G68" s="55"/>
    </row>
    <row r="69" customFormat="false" ht="12.75" hidden="false" customHeight="true" outlineLevel="0" collapsed="false">
      <c r="E69" s="55"/>
      <c r="F69" s="55"/>
      <c r="G69" s="55"/>
    </row>
  </sheetData>
  <mergeCells count="2">
    <mergeCell ref="A1:A27"/>
    <mergeCell ref="A28:A61"/>
  </mergeCells>
  <printOptions headings="false" gridLines="false" gridLinesSet="true" horizontalCentered="true" verticalCentered="true"/>
  <pageMargins left="0.551388888888889" right="0.45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96" width="26.56"/>
    <col collapsed="false" customWidth="true" hidden="false" outlineLevel="0" max="3" min="3" style="97" width="8.14"/>
    <col collapsed="false" customWidth="true" hidden="false" outlineLevel="0" max="4" min="4" style="97" width="5.13"/>
    <col collapsed="false" customWidth="true" hidden="false" outlineLevel="0" max="5" min="5" style="98" width="22.7"/>
    <col collapsed="false" customWidth="true" hidden="false" outlineLevel="0" max="6" min="6" style="56" width="30.13"/>
    <col collapsed="false" customWidth="true" hidden="false" outlineLevel="0" max="7" min="7" style="99" width="6.28"/>
    <col collapsed="false" customWidth="true" hidden="false" outlineLevel="0" max="8" min="8" style="100" width="6.85"/>
    <col collapsed="false" customWidth="true" hidden="false" outlineLevel="0" max="9" min="9" style="100" width="6.41"/>
    <col collapsed="false" customWidth="true" hidden="false" outlineLevel="0" max="10" min="10" style="100" width="6.7"/>
    <col collapsed="false" customWidth="true" hidden="false" outlineLevel="0" max="11" min="11" style="100" width="6.85"/>
    <col collapsed="false" customWidth="true" hidden="false" outlineLevel="0" max="12" min="12" style="99" width="7.56"/>
    <col collapsed="false" customWidth="false" hidden="false" outlineLevel="0" max="31" min="13" style="96" width="9.14"/>
    <col collapsed="false" customWidth="false" hidden="false" outlineLevel="0" max="257" min="32" style="101" width="9.14"/>
  </cols>
  <sheetData>
    <row r="1" customFormat="false" ht="21.75" hidden="false" customHeight="true" outlineLevel="0" collapsed="false">
      <c r="A1" s="58" t="s">
        <v>325</v>
      </c>
      <c r="B1" s="102" t="s">
        <v>326</v>
      </c>
      <c r="E1" s="103"/>
      <c r="F1" s="60"/>
      <c r="H1" s="99"/>
    </row>
    <row r="2" s="108" customFormat="true" ht="46.5" hidden="false" customHeight="true" outlineLevel="0" collapsed="false">
      <c r="A2" s="58"/>
      <c r="B2" s="104" t="s">
        <v>51</v>
      </c>
      <c r="C2" s="105" t="s">
        <v>327</v>
      </c>
      <c r="D2" s="105" t="s">
        <v>328</v>
      </c>
      <c r="E2" s="106" t="s">
        <v>36</v>
      </c>
      <c r="F2" s="62" t="s">
        <v>329</v>
      </c>
      <c r="G2" s="107" t="s">
        <v>330</v>
      </c>
      <c r="H2" s="106" t="s">
        <v>331</v>
      </c>
      <c r="I2" s="106" t="s">
        <v>332</v>
      </c>
      <c r="J2" s="106" t="s">
        <v>333</v>
      </c>
      <c r="K2" s="106" t="s">
        <v>334</v>
      </c>
      <c r="L2" s="107" t="s">
        <v>41</v>
      </c>
    </row>
    <row r="3" s="115" customFormat="true" ht="15" hidden="false" customHeight="true" outlineLevel="0" collapsed="false">
      <c r="A3" s="58"/>
      <c r="B3" s="109" t="s">
        <v>335</v>
      </c>
      <c r="C3" s="110"/>
      <c r="D3" s="110"/>
      <c r="E3" s="111"/>
      <c r="F3" s="112"/>
      <c r="G3" s="113" t="n">
        <f aca="false">+G4+G44</f>
        <v>8737</v>
      </c>
      <c r="H3" s="113" t="n">
        <f aca="false">+H4+H44</f>
        <v>53</v>
      </c>
      <c r="I3" s="113" t="n">
        <f aca="false">+I4+I44</f>
        <v>5</v>
      </c>
      <c r="J3" s="113" t="n">
        <f aca="false">+J4+J44</f>
        <v>13</v>
      </c>
      <c r="K3" s="113" t="n">
        <f aca="false">+K4+K44</f>
        <v>40</v>
      </c>
      <c r="L3" s="113" t="n">
        <f aca="false">+L4+L44</f>
        <v>171598</v>
      </c>
      <c r="M3" s="114"/>
      <c r="N3" s="114"/>
    </row>
    <row r="4" s="115" customFormat="true" ht="18" hidden="false" customHeight="true" outlineLevel="0" collapsed="false">
      <c r="A4" s="58"/>
      <c r="B4" s="116" t="s">
        <v>54</v>
      </c>
      <c r="C4" s="117"/>
      <c r="D4" s="117"/>
      <c r="E4" s="118"/>
      <c r="F4" s="112"/>
      <c r="G4" s="113" t="n">
        <f aca="false">+G5+G10+G23+G26</f>
        <v>8689</v>
      </c>
      <c r="H4" s="113" t="n">
        <f aca="false">+H5+H10+H23+H26</f>
        <v>52</v>
      </c>
      <c r="I4" s="113" t="n">
        <f aca="false">+I5+I10+I23+I26</f>
        <v>5</v>
      </c>
      <c r="J4" s="113" t="n">
        <f aca="false">+J5+J10+J23+J26</f>
        <v>13</v>
      </c>
      <c r="K4" s="113" t="n">
        <f aca="false">+K5+K10+K23+K26</f>
        <v>38</v>
      </c>
      <c r="L4" s="113" t="n">
        <f aca="false">+L5+L10+L23+L26</f>
        <v>166325</v>
      </c>
    </row>
    <row r="5" s="115" customFormat="true" ht="16.5" hidden="false" customHeight="true" outlineLevel="0" collapsed="false">
      <c r="A5" s="58"/>
      <c r="B5" s="119" t="s">
        <v>55</v>
      </c>
      <c r="C5" s="117"/>
      <c r="D5" s="117"/>
      <c r="E5" s="118"/>
      <c r="F5" s="112"/>
      <c r="G5" s="113" t="n">
        <f aca="false">SUM(G6:G8)</f>
        <v>2399</v>
      </c>
      <c r="H5" s="113" t="n">
        <f aca="false">SUM(H6:H8)</f>
        <v>17</v>
      </c>
      <c r="I5" s="113" t="n">
        <f aca="false">SUM(I6:I8)</f>
        <v>3</v>
      </c>
      <c r="J5" s="113" t="n">
        <f aca="false">SUM(J6:J8)</f>
        <v>6</v>
      </c>
      <c r="K5" s="113" t="n">
        <f aca="false">SUM(K6:K8)</f>
        <v>12</v>
      </c>
      <c r="L5" s="113" t="n">
        <f aca="false">SUM(L6:L8)</f>
        <v>43333</v>
      </c>
      <c r="N5" s="115" t="s">
        <v>336</v>
      </c>
    </row>
    <row r="6" s="127" customFormat="true" ht="15" hidden="false" customHeight="true" outlineLevel="0" collapsed="false">
      <c r="A6" s="58"/>
      <c r="B6" s="120" t="s">
        <v>56</v>
      </c>
      <c r="C6" s="121" t="s">
        <v>337</v>
      </c>
      <c r="D6" s="121" t="s">
        <v>338</v>
      </c>
      <c r="E6" s="122" t="s">
        <v>339</v>
      </c>
      <c r="F6" s="123" t="s">
        <v>340</v>
      </c>
      <c r="G6" s="124" t="n">
        <v>1257</v>
      </c>
      <c r="H6" s="125" t="n">
        <v>12</v>
      </c>
      <c r="I6" s="125" t="n">
        <v>1</v>
      </c>
      <c r="J6" s="125" t="n">
        <v>2</v>
      </c>
      <c r="K6" s="125" t="n">
        <v>8</v>
      </c>
      <c r="L6" s="124" t="n">
        <v>21299</v>
      </c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</row>
    <row r="7" s="127" customFormat="true" ht="15" hidden="false" customHeight="true" outlineLevel="0" collapsed="false">
      <c r="A7" s="58"/>
      <c r="B7" s="120" t="s">
        <v>62</v>
      </c>
      <c r="C7" s="121" t="s">
        <v>341</v>
      </c>
      <c r="D7" s="121" t="s">
        <v>342</v>
      </c>
      <c r="E7" s="122" t="s">
        <v>343</v>
      </c>
      <c r="F7" s="128" t="s">
        <v>344</v>
      </c>
      <c r="G7" s="124" t="n">
        <v>619</v>
      </c>
      <c r="H7" s="125" t="n">
        <v>3</v>
      </c>
      <c r="I7" s="129" t="n">
        <v>2</v>
      </c>
      <c r="J7" s="125" t="n">
        <v>4</v>
      </c>
      <c r="K7" s="125" t="n">
        <v>1</v>
      </c>
      <c r="L7" s="124" t="n">
        <v>12467</v>
      </c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</row>
    <row r="8" s="127" customFormat="true" ht="31.5" hidden="false" customHeight="true" outlineLevel="0" collapsed="false">
      <c r="A8" s="58"/>
      <c r="B8" s="120" t="s">
        <v>68</v>
      </c>
      <c r="C8" s="121" t="s">
        <v>345</v>
      </c>
      <c r="D8" s="121" t="s">
        <v>346</v>
      </c>
      <c r="E8" s="122" t="s">
        <v>347</v>
      </c>
      <c r="F8" s="123" t="s">
        <v>348</v>
      </c>
      <c r="G8" s="124" t="n">
        <v>523</v>
      </c>
      <c r="H8" s="125" t="n">
        <v>2</v>
      </c>
      <c r="I8" s="130" t="s">
        <v>349</v>
      </c>
      <c r="J8" s="125" t="s">
        <v>349</v>
      </c>
      <c r="K8" s="125" t="n">
        <v>3</v>
      </c>
      <c r="L8" s="124" t="n">
        <v>9567</v>
      </c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</row>
    <row r="9" s="127" customFormat="true" ht="6.75" hidden="false" customHeight="true" outlineLevel="0" collapsed="false">
      <c r="A9" s="58"/>
      <c r="B9" s="120"/>
      <c r="C9" s="121"/>
      <c r="D9" s="121"/>
      <c r="E9" s="122"/>
      <c r="F9" s="128"/>
      <c r="G9" s="124"/>
      <c r="H9" s="125"/>
      <c r="I9" s="125"/>
      <c r="J9" s="125"/>
      <c r="K9" s="125"/>
      <c r="L9" s="124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</row>
    <row r="10" s="131" customFormat="true" ht="16.5" hidden="false" customHeight="true" outlineLevel="0" collapsed="false">
      <c r="A10" s="58"/>
      <c r="B10" s="119" t="s">
        <v>74</v>
      </c>
      <c r="C10" s="121"/>
      <c r="D10" s="121"/>
      <c r="E10" s="122"/>
      <c r="F10" s="112"/>
      <c r="G10" s="113" t="n">
        <f aca="false">SUM(G11:G21)</f>
        <v>4268</v>
      </c>
      <c r="H10" s="113" t="n">
        <f aca="false">SUM(H11:H21)</f>
        <v>22</v>
      </c>
      <c r="I10" s="113" t="n">
        <f aca="false">SUM(I11:I21)</f>
        <v>2</v>
      </c>
      <c r="J10" s="113" t="n">
        <f aca="false">SUM(J11:J21)</f>
        <v>7</v>
      </c>
      <c r="K10" s="113" t="n">
        <f aca="false">SUM(K11:K21)</f>
        <v>19</v>
      </c>
      <c r="L10" s="113" t="n">
        <f aca="false">SUM(L11:L21)</f>
        <v>82158</v>
      </c>
    </row>
    <row r="11" s="127" customFormat="true" ht="12.75" hidden="false" customHeight="true" outlineLevel="0" collapsed="false">
      <c r="A11" s="58"/>
      <c r="B11" s="132" t="s">
        <v>75</v>
      </c>
      <c r="C11" s="121" t="s">
        <v>350</v>
      </c>
      <c r="D11" s="121" t="s">
        <v>351</v>
      </c>
      <c r="E11" s="122" t="s">
        <v>352</v>
      </c>
      <c r="F11" s="123" t="s">
        <v>353</v>
      </c>
      <c r="G11" s="133" t="n">
        <v>1</v>
      </c>
      <c r="H11" s="130"/>
      <c r="I11" s="130" t="s">
        <v>349</v>
      </c>
      <c r="J11" s="130" t="s">
        <v>349</v>
      </c>
      <c r="K11" s="130" t="s">
        <v>349</v>
      </c>
      <c r="L11" s="133" t="n">
        <v>47</v>
      </c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</row>
    <row r="12" s="127" customFormat="true" ht="26.25" hidden="false" customHeight="true" outlineLevel="0" collapsed="false">
      <c r="A12" s="58"/>
      <c r="B12" s="132" t="s">
        <v>81</v>
      </c>
      <c r="C12" s="121" t="s">
        <v>354</v>
      </c>
      <c r="D12" s="121" t="s">
        <v>355</v>
      </c>
      <c r="E12" s="122" t="s">
        <v>356</v>
      </c>
      <c r="F12" s="123" t="s">
        <v>357</v>
      </c>
      <c r="G12" s="133" t="n">
        <v>867</v>
      </c>
      <c r="H12" s="130" t="n">
        <v>1</v>
      </c>
      <c r="I12" s="130" t="n">
        <v>2</v>
      </c>
      <c r="J12" s="130" t="s">
        <v>349</v>
      </c>
      <c r="K12" s="125" t="n">
        <v>3</v>
      </c>
      <c r="L12" s="133" t="n">
        <v>15127</v>
      </c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</row>
    <row r="13" s="127" customFormat="true" ht="34.5" hidden="false" customHeight="true" outlineLevel="0" collapsed="false">
      <c r="A13" s="58"/>
      <c r="B13" s="132" t="s">
        <v>87</v>
      </c>
      <c r="C13" s="121" t="s">
        <v>358</v>
      </c>
      <c r="D13" s="121" t="s">
        <v>359</v>
      </c>
      <c r="E13" s="122" t="s">
        <v>360</v>
      </c>
      <c r="F13" s="123" t="s">
        <v>361</v>
      </c>
      <c r="G13" s="133" t="n">
        <v>46</v>
      </c>
      <c r="H13" s="130" t="s">
        <v>349</v>
      </c>
      <c r="I13" s="130" t="s">
        <v>349</v>
      </c>
      <c r="J13" s="130" t="s">
        <v>349</v>
      </c>
      <c r="K13" s="130" t="s">
        <v>349</v>
      </c>
      <c r="L13" s="133" t="n">
        <v>1006</v>
      </c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</row>
    <row r="14" s="127" customFormat="true" ht="25.5" hidden="false" customHeight="true" outlineLevel="0" collapsed="false">
      <c r="A14" s="58"/>
      <c r="B14" s="134" t="s">
        <v>362</v>
      </c>
      <c r="C14" s="121" t="s">
        <v>363</v>
      </c>
      <c r="D14" s="121" t="s">
        <v>364</v>
      </c>
      <c r="E14" s="122" t="s">
        <v>365</v>
      </c>
      <c r="F14" s="123" t="s">
        <v>366</v>
      </c>
      <c r="G14" s="133" t="n">
        <v>77</v>
      </c>
      <c r="H14" s="130" t="s">
        <v>349</v>
      </c>
      <c r="I14" s="130" t="s">
        <v>349</v>
      </c>
      <c r="J14" s="130" t="s">
        <v>349</v>
      </c>
      <c r="K14" s="125" t="n">
        <v>2</v>
      </c>
      <c r="L14" s="133" t="n">
        <v>1718</v>
      </c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</row>
    <row r="15" s="127" customFormat="true" ht="25.5" hidden="false" customHeight="true" outlineLevel="0" collapsed="false">
      <c r="A15" s="58"/>
      <c r="B15" s="132" t="s">
        <v>99</v>
      </c>
      <c r="C15" s="121" t="s">
        <v>367</v>
      </c>
      <c r="D15" s="121" t="s">
        <v>368</v>
      </c>
      <c r="E15" s="122" t="s">
        <v>369</v>
      </c>
      <c r="F15" s="135" t="s">
        <v>370</v>
      </c>
      <c r="G15" s="133" t="n">
        <v>250</v>
      </c>
      <c r="H15" s="130" t="s">
        <v>349</v>
      </c>
      <c r="I15" s="130" t="s">
        <v>349</v>
      </c>
      <c r="J15" s="130" t="n">
        <v>1</v>
      </c>
      <c r="K15" s="125" t="n">
        <v>2</v>
      </c>
      <c r="L15" s="133" t="n">
        <v>4089</v>
      </c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</row>
    <row r="16" s="127" customFormat="true" ht="15" hidden="false" customHeight="true" outlineLevel="0" collapsed="false">
      <c r="A16" s="58"/>
      <c r="B16" s="132" t="s">
        <v>105</v>
      </c>
      <c r="C16" s="121" t="s">
        <v>371</v>
      </c>
      <c r="D16" s="121" t="s">
        <v>372</v>
      </c>
      <c r="E16" s="122" t="s">
        <v>373</v>
      </c>
      <c r="F16" s="136" t="s">
        <v>374</v>
      </c>
      <c r="G16" s="133" t="n">
        <v>60</v>
      </c>
      <c r="H16" s="130" t="s">
        <v>349</v>
      </c>
      <c r="I16" s="130" t="s">
        <v>349</v>
      </c>
      <c r="J16" s="130" t="n">
        <v>1</v>
      </c>
      <c r="K16" s="125" t="n">
        <v>1</v>
      </c>
      <c r="L16" s="133" t="n">
        <v>1410</v>
      </c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</row>
    <row r="17" s="127" customFormat="true" ht="24.75" hidden="false" customHeight="true" outlineLevel="0" collapsed="false">
      <c r="A17" s="58"/>
      <c r="B17" s="132" t="s">
        <v>21</v>
      </c>
      <c r="C17" s="121" t="s">
        <v>375</v>
      </c>
      <c r="D17" s="121" t="s">
        <v>376</v>
      </c>
      <c r="E17" s="122" t="s">
        <v>377</v>
      </c>
      <c r="F17" s="137" t="s">
        <v>378</v>
      </c>
      <c r="G17" s="133" t="n">
        <v>26</v>
      </c>
      <c r="H17" s="130" t="s">
        <v>349</v>
      </c>
      <c r="I17" s="130" t="s">
        <v>349</v>
      </c>
      <c r="J17" s="130" t="s">
        <v>349</v>
      </c>
      <c r="K17" s="125" t="s">
        <v>349</v>
      </c>
      <c r="L17" s="133" t="n">
        <v>292</v>
      </c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</row>
    <row r="18" s="127" customFormat="true" ht="15.75" hidden="false" customHeight="true" outlineLevel="0" collapsed="false">
      <c r="A18" s="58"/>
      <c r="B18" s="132" t="s">
        <v>116</v>
      </c>
      <c r="C18" s="121" t="s">
        <v>379</v>
      </c>
      <c r="D18" s="121" t="s">
        <v>380</v>
      </c>
      <c r="E18" s="122" t="s">
        <v>381</v>
      </c>
      <c r="F18" s="123" t="s">
        <v>382</v>
      </c>
      <c r="G18" s="138" t="n">
        <v>332</v>
      </c>
      <c r="H18" s="139" t="n">
        <v>4</v>
      </c>
      <c r="I18" s="139" t="s">
        <v>349</v>
      </c>
      <c r="J18" s="139" t="s">
        <v>349</v>
      </c>
      <c r="K18" s="140" t="n">
        <v>1</v>
      </c>
      <c r="L18" s="138" t="n">
        <v>6400</v>
      </c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</row>
    <row r="19" s="127" customFormat="true" ht="24" hidden="false" customHeight="true" outlineLevel="0" collapsed="false">
      <c r="A19" s="58"/>
      <c r="B19" s="132" t="s">
        <v>122</v>
      </c>
      <c r="C19" s="121" t="s">
        <v>383</v>
      </c>
      <c r="D19" s="121" t="s">
        <v>384</v>
      </c>
      <c r="E19" s="122" t="s">
        <v>385</v>
      </c>
      <c r="F19" s="123" t="s">
        <v>386</v>
      </c>
      <c r="G19" s="133" t="n">
        <v>721</v>
      </c>
      <c r="H19" s="130" t="n">
        <v>5</v>
      </c>
      <c r="I19" s="130" t="s">
        <v>349</v>
      </c>
      <c r="J19" s="130" t="n">
        <v>4</v>
      </c>
      <c r="K19" s="125" t="n">
        <v>3</v>
      </c>
      <c r="L19" s="133" t="n">
        <v>16350</v>
      </c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</row>
    <row r="20" s="142" customFormat="true" ht="33" hidden="false" customHeight="true" outlineLevel="0" collapsed="false">
      <c r="A20" s="58"/>
      <c r="B20" s="120" t="s">
        <v>128</v>
      </c>
      <c r="C20" s="121" t="s">
        <v>387</v>
      </c>
      <c r="D20" s="121" t="s">
        <v>388</v>
      </c>
      <c r="E20" s="122" t="s">
        <v>389</v>
      </c>
      <c r="F20" s="123" t="s">
        <v>390</v>
      </c>
      <c r="G20" s="124" t="n">
        <v>1028</v>
      </c>
      <c r="H20" s="125" t="n">
        <v>11</v>
      </c>
      <c r="I20" s="125" t="s">
        <v>349</v>
      </c>
      <c r="J20" s="125" t="n">
        <v>1</v>
      </c>
      <c r="K20" s="125" t="n">
        <v>2</v>
      </c>
      <c r="L20" s="124" t="n">
        <v>20924</v>
      </c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</row>
    <row r="21" s="127" customFormat="true" ht="25.5" hidden="false" customHeight="true" outlineLevel="0" collapsed="false">
      <c r="A21" s="58"/>
      <c r="B21" s="143" t="s">
        <v>134</v>
      </c>
      <c r="C21" s="144" t="s">
        <v>391</v>
      </c>
      <c r="D21" s="144" t="s">
        <v>392</v>
      </c>
      <c r="E21" s="145" t="s">
        <v>393</v>
      </c>
      <c r="F21" s="146" t="s">
        <v>394</v>
      </c>
      <c r="G21" s="147" t="n">
        <v>860</v>
      </c>
      <c r="H21" s="148" t="n">
        <v>1</v>
      </c>
      <c r="I21" s="148" t="s">
        <v>349</v>
      </c>
      <c r="J21" s="148" t="s">
        <v>349</v>
      </c>
      <c r="K21" s="149" t="n">
        <v>5</v>
      </c>
      <c r="L21" s="147" t="n">
        <v>14795</v>
      </c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</row>
    <row r="22" s="127" customFormat="true" ht="15" hidden="false" customHeight="true" outlineLevel="0" collapsed="false">
      <c r="A22" s="150" t="s">
        <v>395</v>
      </c>
      <c r="B22" s="120"/>
      <c r="C22" s="121"/>
      <c r="D22" s="121"/>
      <c r="E22" s="122"/>
      <c r="F22" s="128"/>
      <c r="G22" s="124"/>
      <c r="H22" s="125"/>
      <c r="I22" s="125"/>
      <c r="J22" s="125"/>
      <c r="K22" s="125"/>
      <c r="L22" s="124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</row>
    <row r="23" s="156" customFormat="true" ht="18" hidden="false" customHeight="true" outlineLevel="0" collapsed="false">
      <c r="A23" s="150"/>
      <c r="B23" s="119" t="s">
        <v>396</v>
      </c>
      <c r="C23" s="151"/>
      <c r="D23" s="151"/>
      <c r="E23" s="152"/>
      <c r="F23" s="153"/>
      <c r="G23" s="154" t="n">
        <f aca="false">SUM(G24:G24)</f>
        <v>1</v>
      </c>
      <c r="H23" s="154" t="n">
        <f aca="false">SUM(H24:H24)</f>
        <v>0</v>
      </c>
      <c r="I23" s="154" t="n">
        <f aca="false">SUM(I24:I24)</f>
        <v>0</v>
      </c>
      <c r="J23" s="154" t="n">
        <f aca="false">SUM(J24:J24)</f>
        <v>0</v>
      </c>
      <c r="K23" s="154" t="n">
        <f aca="false">SUM(K24:K24)</f>
        <v>0</v>
      </c>
      <c r="L23" s="154" t="n">
        <f aca="false">SUM(L24:L24)</f>
        <v>267</v>
      </c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</row>
    <row r="24" s="127" customFormat="true" ht="19.5" hidden="false" customHeight="true" outlineLevel="0" collapsed="false">
      <c r="A24" s="150"/>
      <c r="B24" s="120" t="s">
        <v>141</v>
      </c>
      <c r="C24" s="121" t="s">
        <v>397</v>
      </c>
      <c r="D24" s="121" t="s">
        <v>398</v>
      </c>
      <c r="E24" s="122" t="s">
        <v>399</v>
      </c>
      <c r="F24" s="128" t="s">
        <v>400</v>
      </c>
      <c r="G24" s="124" t="n">
        <v>1</v>
      </c>
      <c r="H24" s="125" t="s">
        <v>349</v>
      </c>
      <c r="I24" s="125" t="s">
        <v>349</v>
      </c>
      <c r="J24" s="125" t="s">
        <v>349</v>
      </c>
      <c r="K24" s="125" t="s">
        <v>349</v>
      </c>
      <c r="L24" s="124" t="n">
        <v>267</v>
      </c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</row>
    <row r="25" s="127" customFormat="true" ht="15.75" hidden="false" customHeight="true" outlineLevel="0" collapsed="false">
      <c r="A25" s="150"/>
      <c r="B25" s="120"/>
      <c r="C25" s="121"/>
      <c r="D25" s="121"/>
      <c r="E25" s="122"/>
      <c r="F25" s="128"/>
      <c r="G25" s="124"/>
      <c r="H25" s="125"/>
      <c r="I25" s="125"/>
      <c r="J25" s="125"/>
      <c r="K25" s="125"/>
      <c r="L25" s="124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</row>
    <row r="26" s="127" customFormat="true" ht="17.25" hidden="false" customHeight="true" outlineLevel="0" collapsed="false">
      <c r="A26" s="150"/>
      <c r="B26" s="119" t="s">
        <v>147</v>
      </c>
      <c r="C26" s="121"/>
      <c r="D26" s="121"/>
      <c r="E26" s="122"/>
      <c r="F26" s="157"/>
      <c r="G26" s="158" t="n">
        <f aca="false">SUM(G27:G43)</f>
        <v>2021</v>
      </c>
      <c r="H26" s="158" t="n">
        <f aca="false">SUM(H27:H43)</f>
        <v>13</v>
      </c>
      <c r="I26" s="158" t="n">
        <f aca="false">SUM(I27:I43)</f>
        <v>0</v>
      </c>
      <c r="J26" s="158" t="n">
        <f aca="false">SUM(J27:J43)</f>
        <v>0</v>
      </c>
      <c r="K26" s="158" t="n">
        <f aca="false">SUM(K27:K43)</f>
        <v>7</v>
      </c>
      <c r="L26" s="158" t="n">
        <f aca="false">SUM(L27:L43)</f>
        <v>40567</v>
      </c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</row>
    <row r="27" s="159" customFormat="true" ht="16.5" hidden="false" customHeight="true" outlineLevel="0" collapsed="false">
      <c r="A27" s="150"/>
      <c r="B27" s="120" t="s">
        <v>149</v>
      </c>
      <c r="C27" s="121" t="s">
        <v>401</v>
      </c>
      <c r="D27" s="121" t="s">
        <v>402</v>
      </c>
      <c r="E27" s="122" t="s">
        <v>403</v>
      </c>
      <c r="F27" s="128" t="s">
        <v>404</v>
      </c>
      <c r="G27" s="124" t="n">
        <v>8</v>
      </c>
      <c r="H27" s="125" t="s">
        <v>349</v>
      </c>
      <c r="I27" s="125" t="s">
        <v>349</v>
      </c>
      <c r="J27" s="125" t="s">
        <v>349</v>
      </c>
      <c r="K27" s="125" t="s">
        <v>349</v>
      </c>
      <c r="L27" s="124" t="n">
        <v>205</v>
      </c>
      <c r="M27" s="155"/>
      <c r="N27" s="155"/>
      <c r="O27" s="155"/>
      <c r="P27" s="155"/>
      <c r="Q27" s="155"/>
      <c r="R27" s="155"/>
      <c r="S27" s="155"/>
      <c r="T27" s="155"/>
    </row>
    <row r="28" s="127" customFormat="true" ht="22.5" hidden="false" customHeight="true" outlineLevel="0" collapsed="false">
      <c r="A28" s="150"/>
      <c r="B28" s="120" t="s">
        <v>155</v>
      </c>
      <c r="C28" s="121" t="s">
        <v>405</v>
      </c>
      <c r="D28" s="121" t="s">
        <v>406</v>
      </c>
      <c r="E28" s="122" t="s">
        <v>407</v>
      </c>
      <c r="F28" s="123" t="s">
        <v>408</v>
      </c>
      <c r="G28" s="124" t="n">
        <v>3</v>
      </c>
      <c r="H28" s="125" t="s">
        <v>349</v>
      </c>
      <c r="I28" s="125" t="s">
        <v>349</v>
      </c>
      <c r="J28" s="125" t="s">
        <v>349</v>
      </c>
      <c r="K28" s="125" t="s">
        <v>349</v>
      </c>
      <c r="L28" s="124" t="n">
        <v>170</v>
      </c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</row>
    <row r="29" s="127" customFormat="true" ht="16.5" hidden="false" customHeight="true" outlineLevel="0" collapsed="false">
      <c r="A29" s="150"/>
      <c r="B29" s="120" t="s">
        <v>161</v>
      </c>
      <c r="C29" s="121" t="s">
        <v>409</v>
      </c>
      <c r="D29" s="121" t="s">
        <v>410</v>
      </c>
      <c r="E29" s="122" t="s">
        <v>411</v>
      </c>
      <c r="F29" s="123" t="s">
        <v>412</v>
      </c>
      <c r="G29" s="124" t="n">
        <v>3</v>
      </c>
      <c r="H29" s="125" t="s">
        <v>349</v>
      </c>
      <c r="I29" s="125" t="s">
        <v>349</v>
      </c>
      <c r="J29" s="125" t="s">
        <v>349</v>
      </c>
      <c r="K29" s="125" t="s">
        <v>349</v>
      </c>
      <c r="L29" s="124" t="n">
        <v>50</v>
      </c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</row>
    <row r="30" s="127" customFormat="true" ht="16.5" hidden="false" customHeight="true" outlineLevel="0" collapsed="false">
      <c r="A30" s="150"/>
      <c r="B30" s="120" t="s">
        <v>167</v>
      </c>
      <c r="C30" s="121" t="s">
        <v>413</v>
      </c>
      <c r="D30" s="121" t="s">
        <v>414</v>
      </c>
      <c r="E30" s="122" t="s">
        <v>415</v>
      </c>
      <c r="F30" s="128" t="s">
        <v>416</v>
      </c>
      <c r="G30" s="124" t="n">
        <v>56</v>
      </c>
      <c r="H30" s="125" t="s">
        <v>349</v>
      </c>
      <c r="I30" s="125" t="s">
        <v>349</v>
      </c>
      <c r="J30" s="125" t="s">
        <v>349</v>
      </c>
      <c r="K30" s="125" t="s">
        <v>349</v>
      </c>
      <c r="L30" s="124" t="n">
        <v>2315</v>
      </c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</row>
    <row r="31" s="127" customFormat="true" ht="16.5" hidden="false" customHeight="true" outlineLevel="0" collapsed="false">
      <c r="A31" s="150"/>
      <c r="B31" s="132" t="s">
        <v>173</v>
      </c>
      <c r="C31" s="121" t="s">
        <v>417</v>
      </c>
      <c r="D31" s="121" t="s">
        <v>418</v>
      </c>
      <c r="E31" s="122" t="s">
        <v>419</v>
      </c>
      <c r="F31" s="136" t="s">
        <v>420</v>
      </c>
      <c r="G31" s="133" t="n">
        <v>399</v>
      </c>
      <c r="H31" s="130" t="n">
        <v>1</v>
      </c>
      <c r="I31" s="130" t="s">
        <v>349</v>
      </c>
      <c r="J31" s="130" t="s">
        <v>349</v>
      </c>
      <c r="K31" s="125" t="n">
        <v>3</v>
      </c>
      <c r="L31" s="133" t="n">
        <v>7376</v>
      </c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</row>
    <row r="32" s="127" customFormat="true" ht="16.5" hidden="false" customHeight="true" outlineLevel="0" collapsed="false">
      <c r="A32" s="150"/>
      <c r="B32" s="132" t="s">
        <v>179</v>
      </c>
      <c r="C32" s="121" t="s">
        <v>421</v>
      </c>
      <c r="D32" s="121" t="s">
        <v>422</v>
      </c>
      <c r="E32" s="160" t="s">
        <v>423</v>
      </c>
      <c r="F32" s="123" t="s">
        <v>424</v>
      </c>
      <c r="G32" s="133" t="n">
        <v>1</v>
      </c>
      <c r="H32" s="125" t="s">
        <v>349</v>
      </c>
      <c r="I32" s="125" t="s">
        <v>349</v>
      </c>
      <c r="J32" s="125" t="s">
        <v>349</v>
      </c>
      <c r="K32" s="125" t="s">
        <v>349</v>
      </c>
      <c r="L32" s="133" t="n">
        <v>94</v>
      </c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</row>
    <row r="33" s="127" customFormat="true" ht="23.25" hidden="false" customHeight="true" outlineLevel="0" collapsed="false">
      <c r="A33" s="150"/>
      <c r="B33" s="132" t="s">
        <v>25</v>
      </c>
      <c r="C33" s="121" t="s">
        <v>425</v>
      </c>
      <c r="D33" s="121" t="s">
        <v>426</v>
      </c>
      <c r="E33" s="122" t="s">
        <v>427</v>
      </c>
      <c r="F33" s="161" t="s">
        <v>428</v>
      </c>
      <c r="G33" s="133" t="n">
        <v>42</v>
      </c>
      <c r="H33" s="130" t="s">
        <v>349</v>
      </c>
      <c r="I33" s="130" t="s">
        <v>349</v>
      </c>
      <c r="J33" s="130" t="s">
        <v>349</v>
      </c>
      <c r="K33" s="125" t="s">
        <v>349</v>
      </c>
      <c r="L33" s="133" t="n">
        <v>661</v>
      </c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</row>
    <row r="34" s="127" customFormat="true" ht="16.5" hidden="false" customHeight="true" outlineLevel="0" collapsed="false">
      <c r="A34" s="150"/>
      <c r="B34" s="132" t="s">
        <v>23</v>
      </c>
      <c r="C34" s="121" t="s">
        <v>429</v>
      </c>
      <c r="D34" s="121" t="s">
        <v>430</v>
      </c>
      <c r="E34" s="122" t="s">
        <v>431</v>
      </c>
      <c r="F34" s="123" t="s">
        <v>432</v>
      </c>
      <c r="G34" s="133" t="n">
        <v>457</v>
      </c>
      <c r="H34" s="130" t="n">
        <v>1</v>
      </c>
      <c r="I34" s="130" t="s">
        <v>349</v>
      </c>
      <c r="J34" s="130" t="s">
        <v>349</v>
      </c>
      <c r="K34" s="125" t="n">
        <v>1</v>
      </c>
      <c r="L34" s="133" t="n">
        <v>9986</v>
      </c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</row>
    <row r="35" s="127" customFormat="true" ht="16.5" hidden="false" customHeight="true" outlineLevel="0" collapsed="false">
      <c r="A35" s="150"/>
      <c r="B35" s="132" t="s">
        <v>195</v>
      </c>
      <c r="C35" s="162" t="s">
        <v>433</v>
      </c>
      <c r="D35" s="121" t="s">
        <v>434</v>
      </c>
      <c r="E35" s="160" t="s">
        <v>435</v>
      </c>
      <c r="F35" s="135" t="s">
        <v>436</v>
      </c>
      <c r="G35" s="124" t="n">
        <v>299</v>
      </c>
      <c r="H35" s="125" t="n">
        <v>1</v>
      </c>
      <c r="I35" s="125" t="s">
        <v>349</v>
      </c>
      <c r="J35" s="125" t="s">
        <v>349</v>
      </c>
      <c r="K35" s="125" t="n">
        <v>2</v>
      </c>
      <c r="L35" s="124" t="n">
        <v>5378</v>
      </c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</row>
    <row r="36" s="127" customFormat="true" ht="16.5" hidden="false" customHeight="true" outlineLevel="0" collapsed="false">
      <c r="A36" s="150"/>
      <c r="B36" s="120" t="s">
        <v>201</v>
      </c>
      <c r="C36" s="121" t="s">
        <v>437</v>
      </c>
      <c r="D36" s="121" t="s">
        <v>438</v>
      </c>
      <c r="E36" s="122" t="s">
        <v>439</v>
      </c>
      <c r="F36" s="128" t="s">
        <v>440</v>
      </c>
      <c r="G36" s="124" t="n">
        <v>1</v>
      </c>
      <c r="H36" s="125" t="s">
        <v>349</v>
      </c>
      <c r="I36" s="125" t="s">
        <v>349</v>
      </c>
      <c r="J36" s="125" t="s">
        <v>349</v>
      </c>
      <c r="K36" s="125" t="s">
        <v>349</v>
      </c>
      <c r="L36" s="124" t="n">
        <v>16</v>
      </c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</row>
    <row r="37" s="127" customFormat="true" ht="16.5" hidden="false" customHeight="true" outlineLevel="0" collapsed="false">
      <c r="A37" s="150"/>
      <c r="B37" s="120" t="s">
        <v>206</v>
      </c>
      <c r="C37" s="121" t="s">
        <v>441</v>
      </c>
      <c r="D37" s="121" t="s">
        <v>442</v>
      </c>
      <c r="E37" s="122" t="s">
        <v>443</v>
      </c>
      <c r="F37" s="128" t="s">
        <v>444</v>
      </c>
      <c r="G37" s="124" t="n">
        <v>331</v>
      </c>
      <c r="H37" s="125" t="n">
        <v>4</v>
      </c>
      <c r="I37" s="125" t="s">
        <v>349</v>
      </c>
      <c r="J37" s="125" t="s">
        <v>349</v>
      </c>
      <c r="K37" s="125" t="s">
        <v>349</v>
      </c>
      <c r="L37" s="124" t="n">
        <v>6853</v>
      </c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</row>
    <row r="38" s="166" customFormat="true" ht="16.5" hidden="false" customHeight="true" outlineLevel="0" collapsed="false">
      <c r="A38" s="150"/>
      <c r="B38" s="163" t="s">
        <v>212</v>
      </c>
      <c r="C38" s="162" t="s">
        <v>445</v>
      </c>
      <c r="D38" s="162" t="s">
        <v>446</v>
      </c>
      <c r="E38" s="160" t="s">
        <v>447</v>
      </c>
      <c r="F38" s="128" t="s">
        <v>448</v>
      </c>
      <c r="G38" s="164" t="n">
        <v>360</v>
      </c>
      <c r="H38" s="140" t="n">
        <v>6</v>
      </c>
      <c r="I38" s="140" t="s">
        <v>349</v>
      </c>
      <c r="J38" s="140" t="s">
        <v>349</v>
      </c>
      <c r="K38" s="140" t="n">
        <v>1</v>
      </c>
      <c r="L38" s="164" t="n">
        <v>6357</v>
      </c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  <c r="AD38" s="165"/>
      <c r="AE38" s="165"/>
    </row>
    <row r="39" s="126" customFormat="true" ht="19.5" hidden="false" customHeight="true" outlineLevel="0" collapsed="false">
      <c r="A39" s="150"/>
      <c r="B39" s="120" t="s">
        <v>218</v>
      </c>
      <c r="C39" s="121" t="s">
        <v>449</v>
      </c>
      <c r="D39" s="121" t="s">
        <v>450</v>
      </c>
      <c r="E39" s="167" t="s">
        <v>451</v>
      </c>
      <c r="F39" s="128" t="s">
        <v>452</v>
      </c>
      <c r="G39" s="124" t="n">
        <v>1</v>
      </c>
      <c r="H39" s="125" t="s">
        <v>349</v>
      </c>
      <c r="I39" s="125" t="s">
        <v>349</v>
      </c>
      <c r="J39" s="125" t="s">
        <v>349</v>
      </c>
      <c r="K39" s="125" t="s">
        <v>349</v>
      </c>
      <c r="L39" s="124" t="n">
        <v>53</v>
      </c>
    </row>
    <row r="40" s="127" customFormat="true" ht="19.5" hidden="false" customHeight="true" outlineLevel="0" collapsed="false">
      <c r="A40" s="150"/>
      <c r="B40" s="120" t="s">
        <v>453</v>
      </c>
      <c r="C40" s="162" t="s">
        <v>454</v>
      </c>
      <c r="D40" s="121" t="s">
        <v>455</v>
      </c>
      <c r="E40" s="122" t="s">
        <v>456</v>
      </c>
      <c r="F40" s="123" t="s">
        <v>457</v>
      </c>
      <c r="G40" s="124" t="n">
        <v>18</v>
      </c>
      <c r="H40" s="125" t="s">
        <v>349</v>
      </c>
      <c r="I40" s="125" t="s">
        <v>349</v>
      </c>
      <c r="J40" s="125" t="s">
        <v>349</v>
      </c>
      <c r="K40" s="125" t="s">
        <v>349</v>
      </c>
      <c r="L40" s="124" t="n">
        <v>320</v>
      </c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</row>
    <row r="41" s="127" customFormat="true" ht="16.5" hidden="false" customHeight="true" outlineLevel="0" collapsed="false">
      <c r="A41" s="150"/>
      <c r="B41" s="120" t="s">
        <v>230</v>
      </c>
      <c r="C41" s="121" t="s">
        <v>458</v>
      </c>
      <c r="D41" s="121" t="s">
        <v>459</v>
      </c>
      <c r="E41" s="122" t="s">
        <v>460</v>
      </c>
      <c r="F41" s="128" t="s">
        <v>461</v>
      </c>
      <c r="G41" s="124" t="n">
        <v>16</v>
      </c>
      <c r="H41" s="125" t="s">
        <v>349</v>
      </c>
      <c r="I41" s="125" t="s">
        <v>349</v>
      </c>
      <c r="J41" s="125" t="s">
        <v>349</v>
      </c>
      <c r="K41" s="125" t="s">
        <v>349</v>
      </c>
      <c r="L41" s="124" t="n">
        <v>234</v>
      </c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</row>
    <row r="42" s="127" customFormat="true" ht="18.75" hidden="false" customHeight="true" outlineLevel="0" collapsed="false">
      <c r="A42" s="150"/>
      <c r="B42" s="132" t="s">
        <v>236</v>
      </c>
      <c r="C42" s="121" t="s">
        <v>462</v>
      </c>
      <c r="D42" s="121" t="s">
        <v>463</v>
      </c>
      <c r="E42" s="122" t="s">
        <v>464</v>
      </c>
      <c r="F42" s="137" t="s">
        <v>465</v>
      </c>
      <c r="G42" s="133" t="n">
        <v>25</v>
      </c>
      <c r="H42" s="130" t="s">
        <v>349</v>
      </c>
      <c r="I42" s="130" t="s">
        <v>349</v>
      </c>
      <c r="J42" s="130" t="s">
        <v>349</v>
      </c>
      <c r="K42" s="130" t="s">
        <v>349</v>
      </c>
      <c r="L42" s="133" t="n">
        <v>457</v>
      </c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</row>
    <row r="43" s="127" customFormat="true" ht="16.5" hidden="false" customHeight="true" outlineLevel="0" collapsed="false">
      <c r="A43" s="150"/>
      <c r="B43" s="168" t="s">
        <v>242</v>
      </c>
      <c r="C43" s="144" t="s">
        <v>466</v>
      </c>
      <c r="D43" s="144" t="s">
        <v>467</v>
      </c>
      <c r="E43" s="169" t="s">
        <v>468</v>
      </c>
      <c r="F43" s="170" t="s">
        <v>469</v>
      </c>
      <c r="G43" s="171" t="n">
        <v>1</v>
      </c>
      <c r="H43" s="149" t="s">
        <v>349</v>
      </c>
      <c r="I43" s="149" t="s">
        <v>349</v>
      </c>
      <c r="J43" s="149" t="s">
        <v>349</v>
      </c>
      <c r="K43" s="149" t="s">
        <v>349</v>
      </c>
      <c r="L43" s="171" t="n">
        <v>42</v>
      </c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</row>
    <row r="44" s="127" customFormat="true" ht="24" hidden="false" customHeight="true" outlineLevel="0" collapsed="false">
      <c r="A44" s="150"/>
      <c r="B44" s="172" t="s">
        <v>248</v>
      </c>
      <c r="C44" s="173"/>
      <c r="D44" s="173"/>
      <c r="E44" s="174"/>
      <c r="F44" s="175"/>
      <c r="G44" s="176" t="n">
        <f aca="false">SUM(G45:G57)</f>
        <v>48</v>
      </c>
      <c r="H44" s="176" t="n">
        <f aca="false">SUM(H45:H57)</f>
        <v>1</v>
      </c>
      <c r="I44" s="176" t="n">
        <f aca="false">SUM(I45:I57)</f>
        <v>0</v>
      </c>
      <c r="J44" s="176" t="n">
        <f aca="false">SUM(J45:J57)</f>
        <v>0</v>
      </c>
      <c r="K44" s="176" t="n">
        <f aca="false">SUM(K45:K57)</f>
        <v>2</v>
      </c>
      <c r="L44" s="176" t="n">
        <f aca="false">SUM(L45:L57)</f>
        <v>5273</v>
      </c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</row>
    <row r="45" s="127" customFormat="true" ht="16.5" hidden="false" customHeight="true" outlineLevel="0" collapsed="false">
      <c r="A45" s="177" t="s">
        <v>470</v>
      </c>
      <c r="B45" s="120" t="s">
        <v>249</v>
      </c>
      <c r="C45" s="121" t="s">
        <v>471</v>
      </c>
      <c r="D45" s="121" t="s">
        <v>472</v>
      </c>
      <c r="E45" s="160" t="s">
        <v>473</v>
      </c>
      <c r="F45" s="123" t="s">
        <v>474</v>
      </c>
      <c r="G45" s="124" t="n">
        <v>2</v>
      </c>
      <c r="H45" s="125" t="s">
        <v>349</v>
      </c>
      <c r="I45" s="125" t="s">
        <v>349</v>
      </c>
      <c r="J45" s="125" t="s">
        <v>349</v>
      </c>
      <c r="K45" s="125" t="s">
        <v>349</v>
      </c>
      <c r="L45" s="124" t="n">
        <v>160</v>
      </c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</row>
    <row r="46" s="127" customFormat="true" ht="21" hidden="false" customHeight="true" outlineLevel="0" collapsed="false">
      <c r="A46" s="177"/>
      <c r="B46" s="132" t="s">
        <v>255</v>
      </c>
      <c r="C46" s="121" t="s">
        <v>475</v>
      </c>
      <c r="D46" s="121" t="s">
        <v>476</v>
      </c>
      <c r="E46" s="122" t="s">
        <v>477</v>
      </c>
      <c r="F46" s="123" t="s">
        <v>478</v>
      </c>
      <c r="G46" s="124" t="n">
        <v>11</v>
      </c>
      <c r="H46" s="125" t="s">
        <v>349</v>
      </c>
      <c r="I46" s="125" t="s">
        <v>349</v>
      </c>
      <c r="J46" s="125" t="s">
        <v>349</v>
      </c>
      <c r="K46" s="125" t="n">
        <v>1</v>
      </c>
      <c r="L46" s="124" t="n">
        <v>252</v>
      </c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</row>
    <row r="47" s="178" customFormat="true" ht="16.5" hidden="false" customHeight="true" outlineLevel="0" collapsed="false">
      <c r="A47" s="177"/>
      <c r="B47" s="132" t="s">
        <v>261</v>
      </c>
      <c r="C47" s="121" t="s">
        <v>479</v>
      </c>
      <c r="D47" s="121" t="s">
        <v>480</v>
      </c>
      <c r="E47" s="122" t="s">
        <v>481</v>
      </c>
      <c r="F47" s="136" t="s">
        <v>482</v>
      </c>
      <c r="G47" s="133" t="n">
        <v>1</v>
      </c>
      <c r="H47" s="125" t="s">
        <v>349</v>
      </c>
      <c r="I47" s="125" t="s">
        <v>349</v>
      </c>
      <c r="J47" s="125" t="s">
        <v>349</v>
      </c>
      <c r="K47" s="125" t="s">
        <v>349</v>
      </c>
      <c r="L47" s="133" t="n">
        <v>22</v>
      </c>
    </row>
    <row r="48" s="127" customFormat="true" ht="35.25" hidden="false" customHeight="true" outlineLevel="0" collapsed="false">
      <c r="A48" s="177"/>
      <c r="B48" s="120" t="s">
        <v>267</v>
      </c>
      <c r="C48" s="121" t="s">
        <v>483</v>
      </c>
      <c r="D48" s="121" t="s">
        <v>484</v>
      </c>
      <c r="E48" s="122" t="s">
        <v>485</v>
      </c>
      <c r="F48" s="123" t="s">
        <v>486</v>
      </c>
      <c r="G48" s="124" t="n">
        <v>1</v>
      </c>
      <c r="H48" s="125" t="s">
        <v>349</v>
      </c>
      <c r="I48" s="125" t="s">
        <v>349</v>
      </c>
      <c r="J48" s="125" t="s">
        <v>349</v>
      </c>
      <c r="K48" s="125" t="s">
        <v>349</v>
      </c>
      <c r="L48" s="124" t="n">
        <v>18</v>
      </c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</row>
    <row r="49" s="127" customFormat="true" ht="16.5" hidden="false" customHeight="true" outlineLevel="0" collapsed="false">
      <c r="A49" s="177"/>
      <c r="B49" s="120" t="s">
        <v>273</v>
      </c>
      <c r="C49" s="121" t="s">
        <v>487</v>
      </c>
      <c r="D49" s="121" t="s">
        <v>488</v>
      </c>
      <c r="E49" s="122" t="s">
        <v>489</v>
      </c>
      <c r="F49" s="123" t="s">
        <v>490</v>
      </c>
      <c r="G49" s="124" t="n">
        <v>1</v>
      </c>
      <c r="H49" s="125" t="s">
        <v>349</v>
      </c>
      <c r="I49" s="125" t="s">
        <v>349</v>
      </c>
      <c r="J49" s="125" t="s">
        <v>349</v>
      </c>
      <c r="K49" s="125" t="n">
        <v>1</v>
      </c>
      <c r="L49" s="124" t="n">
        <v>37</v>
      </c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</row>
    <row r="50" s="127" customFormat="true" ht="16.5" hidden="false" customHeight="true" outlineLevel="0" collapsed="false">
      <c r="A50" s="177"/>
      <c r="B50" s="120" t="s">
        <v>278</v>
      </c>
      <c r="C50" s="121" t="s">
        <v>491</v>
      </c>
      <c r="D50" s="121" t="s">
        <v>492</v>
      </c>
      <c r="E50" s="122" t="s">
        <v>493</v>
      </c>
      <c r="F50" s="128" t="s">
        <v>494</v>
      </c>
      <c r="G50" s="124" t="n">
        <v>19</v>
      </c>
      <c r="H50" s="125" t="s">
        <v>349</v>
      </c>
      <c r="I50" s="125" t="s">
        <v>349</v>
      </c>
      <c r="J50" s="125" t="s">
        <v>349</v>
      </c>
      <c r="K50" s="125" t="s">
        <v>349</v>
      </c>
      <c r="L50" s="124" t="n">
        <v>3087</v>
      </c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</row>
    <row r="51" s="127" customFormat="true" ht="16.5" hidden="false" customHeight="true" outlineLevel="0" collapsed="false">
      <c r="A51" s="177"/>
      <c r="B51" s="120" t="s">
        <v>283</v>
      </c>
      <c r="C51" s="121" t="s">
        <v>495</v>
      </c>
      <c r="D51" s="121" t="s">
        <v>496</v>
      </c>
      <c r="E51" s="122" t="s">
        <v>497</v>
      </c>
      <c r="F51" s="123" t="s">
        <v>498</v>
      </c>
      <c r="G51" s="124" t="n">
        <v>1</v>
      </c>
      <c r="H51" s="125" t="s">
        <v>349</v>
      </c>
      <c r="I51" s="125" t="s">
        <v>349</v>
      </c>
      <c r="J51" s="125" t="s">
        <v>349</v>
      </c>
      <c r="K51" s="125" t="s">
        <v>349</v>
      </c>
      <c r="L51" s="124" t="n">
        <v>198</v>
      </c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</row>
    <row r="52" s="127" customFormat="true" ht="16.5" hidden="false" customHeight="true" outlineLevel="0" collapsed="false">
      <c r="A52" s="177"/>
      <c r="B52" s="120" t="s">
        <v>289</v>
      </c>
      <c r="C52" s="121" t="s">
        <v>499</v>
      </c>
      <c r="D52" s="121" t="s">
        <v>500</v>
      </c>
      <c r="E52" s="122" t="s">
        <v>501</v>
      </c>
      <c r="F52" s="123" t="s">
        <v>502</v>
      </c>
      <c r="G52" s="124" t="n">
        <v>1</v>
      </c>
      <c r="H52" s="125" t="s">
        <v>349</v>
      </c>
      <c r="I52" s="125" t="s">
        <v>349</v>
      </c>
      <c r="J52" s="125" t="s">
        <v>349</v>
      </c>
      <c r="K52" s="125" t="s">
        <v>349</v>
      </c>
      <c r="L52" s="124" t="n">
        <v>40</v>
      </c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</row>
    <row r="53" s="127" customFormat="true" ht="16.5" hidden="false" customHeight="true" outlineLevel="0" collapsed="false">
      <c r="A53" s="177"/>
      <c r="B53" s="120" t="s">
        <v>295</v>
      </c>
      <c r="C53" s="121" t="s">
        <v>503</v>
      </c>
      <c r="D53" s="121" t="s">
        <v>504</v>
      </c>
      <c r="E53" s="122" t="s">
        <v>505</v>
      </c>
      <c r="F53" s="123" t="s">
        <v>506</v>
      </c>
      <c r="G53" s="124" t="n">
        <v>3</v>
      </c>
      <c r="H53" s="125" t="s">
        <v>349</v>
      </c>
      <c r="I53" s="125" t="s">
        <v>349</v>
      </c>
      <c r="J53" s="125" t="s">
        <v>349</v>
      </c>
      <c r="K53" s="125" t="s">
        <v>349</v>
      </c>
      <c r="L53" s="124" t="n">
        <v>49</v>
      </c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</row>
    <row r="54" s="127" customFormat="true" ht="16.5" hidden="false" customHeight="true" outlineLevel="0" collapsed="false">
      <c r="A54" s="177"/>
      <c r="B54" s="132" t="s">
        <v>301</v>
      </c>
      <c r="C54" s="179" t="s">
        <v>507</v>
      </c>
      <c r="D54" s="122" t="s">
        <v>508</v>
      </c>
      <c r="E54" s="122" t="s">
        <v>509</v>
      </c>
      <c r="F54" s="123" t="s">
        <v>510</v>
      </c>
      <c r="G54" s="133" t="n">
        <v>1</v>
      </c>
      <c r="H54" s="130" t="s">
        <v>349</v>
      </c>
      <c r="I54" s="130" t="s">
        <v>349</v>
      </c>
      <c r="J54" s="130" t="s">
        <v>349</v>
      </c>
      <c r="K54" s="130" t="s">
        <v>349</v>
      </c>
      <c r="L54" s="133" t="n">
        <v>19</v>
      </c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</row>
    <row r="55" s="127" customFormat="true" ht="16.5" hidden="false" customHeight="true" outlineLevel="0" collapsed="false">
      <c r="A55" s="177"/>
      <c r="B55" s="120" t="s">
        <v>307</v>
      </c>
      <c r="C55" s="121" t="s">
        <v>511</v>
      </c>
      <c r="D55" s="121" t="s">
        <v>512</v>
      </c>
      <c r="E55" s="122" t="s">
        <v>513</v>
      </c>
      <c r="F55" s="128" t="s">
        <v>340</v>
      </c>
      <c r="G55" s="124" t="n">
        <v>2</v>
      </c>
      <c r="H55" s="125" t="s">
        <v>349</v>
      </c>
      <c r="I55" s="125" t="s">
        <v>349</v>
      </c>
      <c r="J55" s="125" t="s">
        <v>349</v>
      </c>
      <c r="K55" s="125" t="s">
        <v>349</v>
      </c>
      <c r="L55" s="124" t="n">
        <v>376</v>
      </c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</row>
    <row r="56" s="127" customFormat="true" ht="16.5" hidden="false" customHeight="true" outlineLevel="0" collapsed="false">
      <c r="A56" s="177"/>
      <c r="B56" s="120" t="s">
        <v>313</v>
      </c>
      <c r="C56" s="121" t="s">
        <v>514</v>
      </c>
      <c r="D56" s="121" t="s">
        <v>515</v>
      </c>
      <c r="E56" s="160" t="s">
        <v>516</v>
      </c>
      <c r="F56" s="128" t="s">
        <v>340</v>
      </c>
      <c r="G56" s="124" t="n">
        <v>2</v>
      </c>
      <c r="H56" s="125" t="s">
        <v>349</v>
      </c>
      <c r="I56" s="125" t="s">
        <v>349</v>
      </c>
      <c r="J56" s="125" t="s">
        <v>349</v>
      </c>
      <c r="K56" s="125" t="s">
        <v>349</v>
      </c>
      <c r="L56" s="124" t="n">
        <v>683</v>
      </c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</row>
    <row r="57" s="127" customFormat="true" ht="30.75" hidden="false" customHeight="true" outlineLevel="0" collapsed="false">
      <c r="A57" s="177"/>
      <c r="B57" s="120" t="s">
        <v>318</v>
      </c>
      <c r="C57" s="121" t="s">
        <v>517</v>
      </c>
      <c r="D57" s="121" t="s">
        <v>518</v>
      </c>
      <c r="E57" s="122" t="s">
        <v>519</v>
      </c>
      <c r="F57" s="123" t="s">
        <v>520</v>
      </c>
      <c r="G57" s="124" t="n">
        <v>3</v>
      </c>
      <c r="H57" s="125" t="n">
        <v>1</v>
      </c>
      <c r="I57" s="125" t="s">
        <v>349</v>
      </c>
      <c r="J57" s="125" t="s">
        <v>349</v>
      </c>
      <c r="K57" s="125" t="s">
        <v>349</v>
      </c>
      <c r="L57" s="124" t="n">
        <v>332</v>
      </c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</row>
    <row r="58" s="127" customFormat="true" ht="12.75" hidden="false" customHeight="true" outlineLevel="0" collapsed="false">
      <c r="A58" s="177"/>
      <c r="B58" s="168"/>
      <c r="C58" s="144"/>
      <c r="D58" s="144"/>
      <c r="E58" s="145"/>
      <c r="F58" s="180"/>
      <c r="G58" s="171"/>
      <c r="H58" s="149"/>
      <c r="I58" s="149"/>
      <c r="J58" s="149"/>
      <c r="K58" s="149"/>
      <c r="L58" s="171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</row>
    <row r="59" s="127" customFormat="true" ht="16.5" hidden="false" customHeight="true" outlineLevel="0" collapsed="false">
      <c r="A59" s="177"/>
      <c r="B59" s="181" t="s">
        <v>521</v>
      </c>
      <c r="C59" s="182"/>
      <c r="D59" s="182"/>
      <c r="E59" s="141"/>
      <c r="F59" s="183"/>
      <c r="G59" s="184"/>
      <c r="H59" s="184"/>
      <c r="I59" s="184"/>
      <c r="J59" s="184"/>
      <c r="K59" s="184"/>
      <c r="L59" s="184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</row>
    <row r="60" s="127" customFormat="true" ht="12.75" hidden="false" customHeight="true" outlineLevel="0" collapsed="false">
      <c r="A60" s="177"/>
      <c r="B60" s="141"/>
      <c r="C60" s="182"/>
      <c r="D60" s="182"/>
      <c r="E60" s="141"/>
      <c r="F60" s="183"/>
      <c r="G60" s="184"/>
      <c r="H60" s="185"/>
      <c r="I60" s="185"/>
      <c r="J60" s="185"/>
      <c r="K60" s="185"/>
      <c r="L60" s="184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</row>
    <row r="61" s="127" customFormat="true" ht="9.75" hidden="false" customHeight="true" outlineLevel="0" collapsed="false">
      <c r="A61" s="186"/>
      <c r="B61" s="126"/>
      <c r="C61" s="187"/>
      <c r="D61" s="187"/>
      <c r="E61" s="126"/>
      <c r="F61" s="165"/>
      <c r="G61" s="188"/>
      <c r="H61" s="189"/>
      <c r="I61" s="189"/>
      <c r="J61" s="189"/>
      <c r="K61" s="189"/>
      <c r="L61" s="188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</row>
    <row r="62" s="127" customFormat="true" ht="12.75" hidden="false" customHeight="true" outlineLevel="0" collapsed="false">
      <c r="A62" s="186"/>
      <c r="B62" s="126"/>
      <c r="C62" s="187"/>
      <c r="D62" s="187"/>
      <c r="E62" s="126"/>
      <c r="F62" s="165"/>
      <c r="G62" s="188"/>
      <c r="H62" s="189"/>
      <c r="I62" s="189"/>
      <c r="J62" s="189"/>
      <c r="K62" s="189"/>
      <c r="L62" s="188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</row>
    <row r="63" s="127" customFormat="true" ht="12.75" hidden="false" customHeight="true" outlineLevel="0" collapsed="false">
      <c r="A63" s="166"/>
      <c r="B63" s="126"/>
      <c r="C63" s="187"/>
      <c r="D63" s="187"/>
      <c r="E63" s="126"/>
      <c r="F63" s="165"/>
      <c r="G63" s="188"/>
      <c r="H63" s="189"/>
      <c r="I63" s="189"/>
      <c r="J63" s="189"/>
      <c r="K63" s="189"/>
      <c r="L63" s="188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</row>
    <row r="64" s="127" customFormat="true" ht="12.75" hidden="false" customHeight="true" outlineLevel="0" collapsed="false">
      <c r="A64" s="166"/>
      <c r="B64" s="126"/>
      <c r="C64" s="187"/>
      <c r="D64" s="187"/>
      <c r="E64" s="126"/>
      <c r="F64" s="165"/>
      <c r="G64" s="188"/>
      <c r="H64" s="189"/>
      <c r="I64" s="189"/>
      <c r="J64" s="189"/>
      <c r="K64" s="189"/>
      <c r="L64" s="188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</row>
    <row r="65" s="127" customFormat="true" ht="12.75" hidden="false" customHeight="true" outlineLevel="0" collapsed="false">
      <c r="A65" s="166"/>
      <c r="B65" s="126"/>
      <c r="C65" s="187"/>
      <c r="D65" s="187"/>
      <c r="E65" s="126"/>
      <c r="F65" s="165"/>
      <c r="G65" s="188"/>
      <c r="H65" s="189"/>
      <c r="I65" s="189"/>
      <c r="J65" s="189"/>
      <c r="K65" s="189"/>
      <c r="L65" s="188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</row>
    <row r="66" s="127" customFormat="true" ht="12.75" hidden="false" customHeight="true" outlineLevel="0" collapsed="false">
      <c r="A66" s="166"/>
      <c r="B66" s="126"/>
      <c r="C66" s="187"/>
      <c r="D66" s="187"/>
      <c r="E66" s="126"/>
      <c r="F66" s="165"/>
      <c r="G66" s="188"/>
      <c r="H66" s="189"/>
      <c r="I66" s="189"/>
      <c r="J66" s="189"/>
      <c r="K66" s="189"/>
      <c r="L66" s="188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</row>
    <row r="67" s="127" customFormat="true" ht="12.75" hidden="false" customHeight="true" outlineLevel="0" collapsed="false">
      <c r="A67" s="166"/>
      <c r="B67" s="126"/>
      <c r="C67" s="187"/>
      <c r="D67" s="187"/>
      <c r="E67" s="126"/>
      <c r="F67" s="165"/>
      <c r="G67" s="188"/>
      <c r="H67" s="189"/>
      <c r="I67" s="189"/>
      <c r="J67" s="189"/>
      <c r="K67" s="189"/>
      <c r="L67" s="188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</row>
    <row r="68" s="127" customFormat="true" ht="12.75" hidden="false" customHeight="true" outlineLevel="0" collapsed="false">
      <c r="A68" s="166"/>
      <c r="B68" s="126"/>
      <c r="C68" s="187"/>
      <c r="D68" s="187"/>
      <c r="E68" s="126"/>
      <c r="F68" s="165"/>
      <c r="G68" s="188"/>
      <c r="H68" s="189"/>
      <c r="I68" s="189"/>
      <c r="J68" s="189"/>
      <c r="K68" s="189"/>
      <c r="L68" s="188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</row>
    <row r="69" s="127" customFormat="true" ht="12.75" hidden="false" customHeight="true" outlineLevel="0" collapsed="false">
      <c r="A69" s="166"/>
      <c r="B69" s="126"/>
      <c r="C69" s="187"/>
      <c r="D69" s="187"/>
      <c r="E69" s="126"/>
      <c r="F69" s="165"/>
      <c r="G69" s="188"/>
      <c r="H69" s="189"/>
      <c r="I69" s="189"/>
      <c r="J69" s="189"/>
      <c r="K69" s="189"/>
      <c r="L69" s="188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</row>
    <row r="70" s="127" customFormat="true" ht="12.75" hidden="false" customHeight="true" outlineLevel="0" collapsed="false">
      <c r="A70" s="166"/>
      <c r="B70" s="126"/>
      <c r="C70" s="187"/>
      <c r="D70" s="187"/>
      <c r="E70" s="126"/>
      <c r="F70" s="165"/>
      <c r="G70" s="188"/>
      <c r="H70" s="189"/>
      <c r="I70" s="189"/>
      <c r="J70" s="189"/>
      <c r="K70" s="189"/>
      <c r="L70" s="188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</row>
    <row r="71" s="127" customFormat="true" ht="12.75" hidden="false" customHeight="true" outlineLevel="0" collapsed="false">
      <c r="A71" s="166"/>
      <c r="B71" s="126"/>
      <c r="C71" s="187"/>
      <c r="D71" s="187"/>
      <c r="E71" s="126"/>
      <c r="F71" s="165"/>
      <c r="G71" s="188"/>
      <c r="H71" s="189"/>
      <c r="I71" s="189"/>
      <c r="J71" s="189"/>
      <c r="K71" s="189"/>
      <c r="L71" s="188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</row>
    <row r="72" s="127" customFormat="true" ht="12.75" hidden="false" customHeight="true" outlineLevel="0" collapsed="false">
      <c r="A72" s="166"/>
      <c r="B72" s="126"/>
      <c r="C72" s="187"/>
      <c r="D72" s="187"/>
      <c r="E72" s="126"/>
      <c r="F72" s="165"/>
      <c r="G72" s="188"/>
      <c r="H72" s="189"/>
      <c r="I72" s="189"/>
      <c r="J72" s="189"/>
      <c r="K72" s="189"/>
      <c r="L72" s="188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</row>
    <row r="73" s="127" customFormat="true" ht="12.75" hidden="false" customHeight="true" outlineLevel="0" collapsed="false">
      <c r="A73" s="166"/>
      <c r="B73" s="126"/>
      <c r="C73" s="187"/>
      <c r="D73" s="187"/>
      <c r="E73" s="126"/>
      <c r="F73" s="165"/>
      <c r="G73" s="188"/>
      <c r="H73" s="189"/>
      <c r="I73" s="189"/>
      <c r="J73" s="189"/>
      <c r="K73" s="189"/>
      <c r="L73" s="188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</row>
    <row r="74" s="127" customFormat="true" ht="12.75" hidden="false" customHeight="true" outlineLevel="0" collapsed="false">
      <c r="A74" s="166"/>
      <c r="B74" s="126"/>
      <c r="C74" s="187"/>
      <c r="D74" s="187"/>
      <c r="E74" s="126"/>
      <c r="F74" s="165"/>
      <c r="G74" s="188"/>
      <c r="H74" s="189"/>
      <c r="I74" s="189"/>
      <c r="J74" s="189"/>
      <c r="K74" s="189"/>
      <c r="L74" s="188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</row>
    <row r="75" s="127" customFormat="true" ht="12.75" hidden="false" customHeight="true" outlineLevel="0" collapsed="false">
      <c r="A75" s="166"/>
      <c r="B75" s="126"/>
      <c r="C75" s="187"/>
      <c r="D75" s="187"/>
      <c r="E75" s="126"/>
      <c r="F75" s="165"/>
      <c r="G75" s="188"/>
      <c r="H75" s="189"/>
      <c r="I75" s="189"/>
      <c r="J75" s="189"/>
      <c r="K75" s="189"/>
      <c r="L75" s="188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</row>
    <row r="76" s="127" customFormat="true" ht="12.75" hidden="false" customHeight="true" outlineLevel="0" collapsed="false">
      <c r="A76" s="166"/>
      <c r="B76" s="126"/>
      <c r="C76" s="187"/>
      <c r="D76" s="187"/>
      <c r="E76" s="126"/>
      <c r="F76" s="165"/>
      <c r="G76" s="188"/>
      <c r="H76" s="189"/>
      <c r="I76" s="189"/>
      <c r="J76" s="189"/>
      <c r="K76" s="189"/>
      <c r="L76" s="188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</row>
    <row r="77" s="127" customFormat="true" ht="12.75" hidden="false" customHeight="true" outlineLevel="0" collapsed="false">
      <c r="A77" s="166"/>
      <c r="B77" s="126"/>
      <c r="C77" s="187"/>
      <c r="D77" s="187"/>
      <c r="E77" s="126"/>
      <c r="F77" s="165"/>
      <c r="G77" s="188"/>
      <c r="H77" s="189"/>
      <c r="I77" s="189"/>
      <c r="J77" s="189"/>
      <c r="K77" s="189"/>
      <c r="L77" s="188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</row>
    <row r="78" s="127" customFormat="true" ht="12.75" hidden="false" customHeight="true" outlineLevel="0" collapsed="false">
      <c r="A78" s="166"/>
      <c r="B78" s="126"/>
      <c r="C78" s="187"/>
      <c r="D78" s="187"/>
      <c r="E78" s="126"/>
      <c r="F78" s="165"/>
      <c r="G78" s="188"/>
      <c r="H78" s="189"/>
      <c r="I78" s="189"/>
      <c r="J78" s="189"/>
      <c r="K78" s="189"/>
      <c r="L78" s="188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</row>
    <row r="79" s="127" customFormat="true" ht="12.75" hidden="false" customHeight="true" outlineLevel="0" collapsed="false">
      <c r="A79" s="166"/>
      <c r="B79" s="126"/>
      <c r="C79" s="187"/>
      <c r="D79" s="187"/>
      <c r="E79" s="126"/>
      <c r="F79" s="165"/>
      <c r="G79" s="188"/>
      <c r="H79" s="189"/>
      <c r="I79" s="189"/>
      <c r="J79" s="189"/>
      <c r="K79" s="189"/>
      <c r="L79" s="188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</row>
    <row r="80" s="127" customFormat="true" ht="12.75" hidden="false" customHeight="true" outlineLevel="0" collapsed="false">
      <c r="A80" s="166"/>
      <c r="B80" s="126"/>
      <c r="C80" s="187"/>
      <c r="D80" s="187"/>
      <c r="E80" s="126"/>
      <c r="F80" s="165"/>
      <c r="G80" s="188"/>
      <c r="H80" s="189"/>
      <c r="I80" s="189"/>
      <c r="J80" s="189"/>
      <c r="K80" s="189"/>
      <c r="L80" s="188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</row>
    <row r="81" s="127" customFormat="true" ht="12.75" hidden="false" customHeight="true" outlineLevel="0" collapsed="false">
      <c r="A81" s="166"/>
      <c r="B81" s="126"/>
      <c r="C81" s="187"/>
      <c r="D81" s="187"/>
      <c r="E81" s="126"/>
      <c r="F81" s="165"/>
      <c r="G81" s="188"/>
      <c r="H81" s="189"/>
      <c r="I81" s="189"/>
      <c r="J81" s="189"/>
      <c r="K81" s="189"/>
      <c r="L81" s="188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</row>
    <row r="82" s="127" customFormat="true" ht="12.75" hidden="false" customHeight="true" outlineLevel="0" collapsed="false">
      <c r="A82" s="166"/>
      <c r="B82" s="126"/>
      <c r="C82" s="187"/>
      <c r="D82" s="187"/>
      <c r="E82" s="126"/>
      <c r="F82" s="165"/>
      <c r="G82" s="188"/>
      <c r="H82" s="189"/>
      <c r="I82" s="189"/>
      <c r="J82" s="189"/>
      <c r="K82" s="189"/>
      <c r="L82" s="188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</row>
    <row r="83" s="127" customFormat="true" ht="12.75" hidden="false" customHeight="true" outlineLevel="0" collapsed="false">
      <c r="A83" s="166"/>
      <c r="B83" s="126"/>
      <c r="C83" s="187"/>
      <c r="D83" s="187"/>
      <c r="E83" s="126"/>
      <c r="F83" s="165"/>
      <c r="G83" s="188"/>
      <c r="H83" s="189"/>
      <c r="I83" s="189"/>
      <c r="J83" s="189"/>
      <c r="K83" s="189"/>
      <c r="L83" s="188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</row>
    <row r="84" s="127" customFormat="true" ht="12.75" hidden="false" customHeight="true" outlineLevel="0" collapsed="false">
      <c r="A84" s="166"/>
      <c r="B84" s="126"/>
      <c r="C84" s="187"/>
      <c r="D84" s="187"/>
      <c r="E84" s="126"/>
      <c r="F84" s="165"/>
      <c r="G84" s="188"/>
      <c r="H84" s="189"/>
      <c r="I84" s="189"/>
      <c r="J84" s="189"/>
      <c r="K84" s="189"/>
      <c r="L84" s="188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</row>
    <row r="85" s="127" customFormat="true" ht="12.75" hidden="false" customHeight="true" outlineLevel="0" collapsed="false">
      <c r="A85" s="166"/>
      <c r="B85" s="126"/>
      <c r="C85" s="187"/>
      <c r="D85" s="187"/>
      <c r="E85" s="126"/>
      <c r="F85" s="165"/>
      <c r="G85" s="188"/>
      <c r="H85" s="189"/>
      <c r="I85" s="189"/>
      <c r="J85" s="189"/>
      <c r="K85" s="189"/>
      <c r="L85" s="188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</row>
    <row r="86" s="127" customFormat="true" ht="12.75" hidden="false" customHeight="true" outlineLevel="0" collapsed="false">
      <c r="A86" s="166"/>
      <c r="B86" s="126"/>
      <c r="C86" s="187"/>
      <c r="D86" s="187"/>
      <c r="E86" s="126"/>
      <c r="F86" s="165"/>
      <c r="G86" s="188"/>
      <c r="H86" s="189"/>
      <c r="I86" s="189"/>
      <c r="J86" s="189"/>
      <c r="K86" s="189"/>
      <c r="L86" s="188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</row>
    <row r="87" s="127" customFormat="true" ht="12.75" hidden="false" customHeight="true" outlineLevel="0" collapsed="false">
      <c r="A87" s="166"/>
      <c r="B87" s="126"/>
      <c r="C87" s="187"/>
      <c r="D87" s="187"/>
      <c r="E87" s="126"/>
      <c r="F87" s="165"/>
      <c r="G87" s="188"/>
      <c r="H87" s="189"/>
      <c r="I87" s="189"/>
      <c r="J87" s="189"/>
      <c r="K87" s="189"/>
      <c r="L87" s="188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</row>
    <row r="88" s="127" customFormat="true" ht="12.75" hidden="false" customHeight="true" outlineLevel="0" collapsed="false">
      <c r="A88" s="166"/>
      <c r="B88" s="126"/>
      <c r="C88" s="187"/>
      <c r="D88" s="187"/>
      <c r="E88" s="126"/>
      <c r="F88" s="165"/>
      <c r="G88" s="188"/>
      <c r="H88" s="189"/>
      <c r="I88" s="189"/>
      <c r="J88" s="189"/>
      <c r="K88" s="189"/>
      <c r="L88" s="188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</row>
    <row r="89" s="127" customFormat="true" ht="12.75" hidden="false" customHeight="true" outlineLevel="0" collapsed="false">
      <c r="A89" s="166"/>
      <c r="B89" s="126"/>
      <c r="C89" s="187"/>
      <c r="D89" s="187"/>
      <c r="E89" s="126"/>
      <c r="F89" s="165"/>
      <c r="G89" s="188"/>
      <c r="H89" s="189"/>
      <c r="I89" s="189"/>
      <c r="J89" s="189"/>
      <c r="K89" s="189"/>
      <c r="L89" s="188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</row>
    <row r="90" s="127" customFormat="true" ht="12.75" hidden="false" customHeight="true" outlineLevel="0" collapsed="false">
      <c r="A90" s="166"/>
      <c r="B90" s="126"/>
      <c r="C90" s="187"/>
      <c r="D90" s="187"/>
      <c r="E90" s="126"/>
      <c r="F90" s="165"/>
      <c r="G90" s="188"/>
      <c r="H90" s="189"/>
      <c r="I90" s="189"/>
      <c r="J90" s="189"/>
      <c r="K90" s="189"/>
      <c r="L90" s="188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</row>
    <row r="91" s="127" customFormat="true" ht="12.75" hidden="false" customHeight="true" outlineLevel="0" collapsed="false">
      <c r="A91" s="166"/>
      <c r="B91" s="126"/>
      <c r="C91" s="187"/>
      <c r="D91" s="187"/>
      <c r="E91" s="126"/>
      <c r="F91" s="165"/>
      <c r="G91" s="188"/>
      <c r="H91" s="189"/>
      <c r="I91" s="189"/>
      <c r="J91" s="189"/>
      <c r="K91" s="189"/>
      <c r="L91" s="188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</row>
    <row r="92" s="127" customFormat="true" ht="12.75" hidden="false" customHeight="true" outlineLevel="0" collapsed="false">
      <c r="A92" s="166"/>
      <c r="B92" s="126"/>
      <c r="C92" s="187"/>
      <c r="D92" s="187"/>
      <c r="E92" s="126"/>
      <c r="F92" s="165"/>
      <c r="G92" s="188"/>
      <c r="H92" s="189"/>
      <c r="I92" s="189"/>
      <c r="J92" s="189"/>
      <c r="K92" s="189"/>
      <c r="L92" s="188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</row>
    <row r="93" s="127" customFormat="true" ht="12.75" hidden="false" customHeight="true" outlineLevel="0" collapsed="false">
      <c r="A93" s="166"/>
      <c r="B93" s="126"/>
      <c r="C93" s="187"/>
      <c r="D93" s="187"/>
      <c r="E93" s="126"/>
      <c r="F93" s="165"/>
      <c r="G93" s="188"/>
      <c r="H93" s="189"/>
      <c r="I93" s="189"/>
      <c r="J93" s="189"/>
      <c r="K93" s="189"/>
      <c r="L93" s="188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</row>
    <row r="94" s="127" customFormat="true" ht="12.75" hidden="false" customHeight="true" outlineLevel="0" collapsed="false">
      <c r="A94" s="166"/>
      <c r="B94" s="126"/>
      <c r="C94" s="187"/>
      <c r="D94" s="187"/>
      <c r="E94" s="126"/>
      <c r="F94" s="165"/>
      <c r="G94" s="188"/>
      <c r="H94" s="189"/>
      <c r="I94" s="189"/>
      <c r="J94" s="189"/>
      <c r="K94" s="189"/>
      <c r="L94" s="188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</row>
    <row r="95" s="127" customFormat="true" ht="12.75" hidden="false" customHeight="true" outlineLevel="0" collapsed="false">
      <c r="A95" s="166"/>
      <c r="B95" s="126"/>
      <c r="C95" s="187"/>
      <c r="D95" s="187"/>
      <c r="E95" s="126"/>
      <c r="F95" s="165"/>
      <c r="G95" s="188"/>
      <c r="H95" s="189"/>
      <c r="I95" s="189"/>
      <c r="J95" s="189"/>
      <c r="K95" s="189"/>
      <c r="L95" s="188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</row>
    <row r="96" s="127" customFormat="true" ht="12.75" hidden="false" customHeight="true" outlineLevel="0" collapsed="false">
      <c r="A96" s="166"/>
      <c r="B96" s="126"/>
      <c r="C96" s="187"/>
      <c r="D96" s="187"/>
      <c r="E96" s="126"/>
      <c r="F96" s="165"/>
      <c r="G96" s="188"/>
      <c r="H96" s="189"/>
      <c r="I96" s="189"/>
      <c r="J96" s="189"/>
      <c r="K96" s="189"/>
      <c r="L96" s="188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</row>
    <row r="97" s="127" customFormat="true" ht="12.75" hidden="false" customHeight="true" outlineLevel="0" collapsed="false">
      <c r="A97" s="166"/>
      <c r="B97" s="126"/>
      <c r="C97" s="187"/>
      <c r="D97" s="187"/>
      <c r="E97" s="126"/>
      <c r="F97" s="165"/>
      <c r="G97" s="188"/>
      <c r="H97" s="189"/>
      <c r="I97" s="189"/>
      <c r="J97" s="189"/>
      <c r="K97" s="189"/>
      <c r="L97" s="188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</row>
    <row r="98" s="127" customFormat="true" ht="12.75" hidden="false" customHeight="true" outlineLevel="0" collapsed="false">
      <c r="A98" s="166"/>
      <c r="B98" s="126"/>
      <c r="C98" s="187"/>
      <c r="D98" s="187"/>
      <c r="E98" s="126"/>
      <c r="F98" s="165"/>
      <c r="G98" s="188"/>
      <c r="H98" s="189"/>
      <c r="I98" s="189"/>
      <c r="J98" s="189"/>
      <c r="K98" s="189"/>
      <c r="L98" s="188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</row>
    <row r="99" s="127" customFormat="true" ht="12.75" hidden="false" customHeight="true" outlineLevel="0" collapsed="false">
      <c r="A99" s="166"/>
      <c r="B99" s="126"/>
      <c r="C99" s="187"/>
      <c r="D99" s="187"/>
      <c r="E99" s="126"/>
      <c r="F99" s="165"/>
      <c r="G99" s="188"/>
      <c r="H99" s="189"/>
      <c r="I99" s="189"/>
      <c r="J99" s="189"/>
      <c r="K99" s="189"/>
      <c r="L99" s="188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</row>
    <row r="100" s="127" customFormat="true" ht="12.75" hidden="false" customHeight="true" outlineLevel="0" collapsed="false">
      <c r="A100" s="166"/>
      <c r="B100" s="126"/>
      <c r="C100" s="187"/>
      <c r="D100" s="187"/>
      <c r="E100" s="126"/>
      <c r="F100" s="165"/>
      <c r="G100" s="188"/>
      <c r="H100" s="189"/>
      <c r="I100" s="189"/>
      <c r="J100" s="189"/>
      <c r="K100" s="189"/>
      <c r="L100" s="188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</row>
    <row r="101" s="127" customFormat="true" ht="12.75" hidden="false" customHeight="true" outlineLevel="0" collapsed="false">
      <c r="A101" s="166"/>
      <c r="B101" s="126"/>
      <c r="C101" s="187"/>
      <c r="D101" s="187"/>
      <c r="E101" s="126"/>
      <c r="F101" s="165"/>
      <c r="G101" s="188"/>
      <c r="H101" s="189"/>
      <c r="I101" s="189"/>
      <c r="J101" s="189"/>
      <c r="K101" s="189"/>
      <c r="L101" s="188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</row>
    <row r="102" s="127" customFormat="true" ht="12.75" hidden="false" customHeight="true" outlineLevel="0" collapsed="false">
      <c r="A102" s="166"/>
      <c r="B102" s="126"/>
      <c r="C102" s="187"/>
      <c r="D102" s="187"/>
      <c r="E102" s="126"/>
      <c r="F102" s="165"/>
      <c r="G102" s="188"/>
      <c r="H102" s="189"/>
      <c r="I102" s="189"/>
      <c r="J102" s="189"/>
      <c r="K102" s="189"/>
      <c r="L102" s="188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</row>
    <row r="103" s="127" customFormat="true" ht="12.75" hidden="false" customHeight="true" outlineLevel="0" collapsed="false">
      <c r="A103" s="166"/>
      <c r="B103" s="126"/>
      <c r="C103" s="187"/>
      <c r="D103" s="187"/>
      <c r="E103" s="126"/>
      <c r="F103" s="165"/>
      <c r="G103" s="188"/>
      <c r="H103" s="189"/>
      <c r="I103" s="189"/>
      <c r="J103" s="189"/>
      <c r="K103" s="189"/>
      <c r="L103" s="188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</row>
    <row r="104" s="127" customFormat="true" ht="12.75" hidden="false" customHeight="true" outlineLevel="0" collapsed="false">
      <c r="A104" s="166"/>
      <c r="B104" s="126"/>
      <c r="C104" s="187"/>
      <c r="D104" s="187"/>
      <c r="E104" s="126"/>
      <c r="F104" s="165"/>
      <c r="G104" s="188"/>
      <c r="H104" s="189"/>
      <c r="I104" s="189"/>
      <c r="J104" s="189"/>
      <c r="K104" s="189"/>
      <c r="L104" s="188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</row>
    <row r="105" s="127" customFormat="true" ht="12.75" hidden="false" customHeight="true" outlineLevel="0" collapsed="false">
      <c r="A105" s="166"/>
      <c r="B105" s="126"/>
      <c r="C105" s="187"/>
      <c r="D105" s="187"/>
      <c r="E105" s="126"/>
      <c r="F105" s="165"/>
      <c r="G105" s="188"/>
      <c r="H105" s="189"/>
      <c r="I105" s="189"/>
      <c r="J105" s="189"/>
      <c r="K105" s="189"/>
      <c r="L105" s="188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</row>
    <row r="106" s="127" customFormat="true" ht="12.75" hidden="false" customHeight="true" outlineLevel="0" collapsed="false">
      <c r="A106" s="166"/>
      <c r="B106" s="126"/>
      <c r="C106" s="187"/>
      <c r="D106" s="187"/>
      <c r="E106" s="126"/>
      <c r="F106" s="165"/>
      <c r="G106" s="188"/>
      <c r="H106" s="189"/>
      <c r="I106" s="189"/>
      <c r="J106" s="189"/>
      <c r="K106" s="189"/>
      <c r="L106" s="188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</row>
    <row r="107" s="127" customFormat="true" ht="12.75" hidden="false" customHeight="true" outlineLevel="0" collapsed="false">
      <c r="A107" s="166"/>
      <c r="B107" s="126"/>
      <c r="C107" s="187"/>
      <c r="D107" s="187"/>
      <c r="E107" s="126"/>
      <c r="F107" s="165"/>
      <c r="G107" s="188"/>
      <c r="H107" s="189"/>
      <c r="I107" s="189"/>
      <c r="J107" s="189"/>
      <c r="K107" s="189"/>
      <c r="L107" s="188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</row>
    <row r="108" s="127" customFormat="true" ht="12.75" hidden="false" customHeight="true" outlineLevel="0" collapsed="false">
      <c r="A108" s="166"/>
      <c r="B108" s="126"/>
      <c r="C108" s="187"/>
      <c r="D108" s="187"/>
      <c r="E108" s="126"/>
      <c r="F108" s="165"/>
      <c r="G108" s="188"/>
      <c r="H108" s="189"/>
      <c r="I108" s="189"/>
      <c r="J108" s="189"/>
      <c r="K108" s="189"/>
      <c r="L108" s="188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</row>
    <row r="109" s="127" customFormat="true" ht="12.75" hidden="false" customHeight="true" outlineLevel="0" collapsed="false">
      <c r="A109" s="166"/>
      <c r="B109" s="126"/>
      <c r="C109" s="187"/>
      <c r="D109" s="187"/>
      <c r="E109" s="126"/>
      <c r="F109" s="165"/>
      <c r="G109" s="188"/>
      <c r="H109" s="189"/>
      <c r="I109" s="189"/>
      <c r="J109" s="189"/>
      <c r="K109" s="189"/>
      <c r="L109" s="188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</row>
    <row r="110" s="127" customFormat="true" ht="12.75" hidden="false" customHeight="true" outlineLevel="0" collapsed="false">
      <c r="A110" s="166"/>
      <c r="B110" s="126"/>
      <c r="C110" s="187"/>
      <c r="D110" s="187"/>
      <c r="E110" s="126"/>
      <c r="F110" s="165"/>
      <c r="G110" s="188"/>
      <c r="H110" s="189"/>
      <c r="I110" s="189"/>
      <c r="J110" s="189"/>
      <c r="K110" s="189"/>
      <c r="L110" s="188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</row>
    <row r="111" s="127" customFormat="true" ht="12.75" hidden="false" customHeight="true" outlineLevel="0" collapsed="false">
      <c r="A111" s="166"/>
      <c r="B111" s="126"/>
      <c r="C111" s="187"/>
      <c r="D111" s="187"/>
      <c r="E111" s="126"/>
      <c r="F111" s="165"/>
      <c r="G111" s="188"/>
      <c r="H111" s="189"/>
      <c r="I111" s="189"/>
      <c r="J111" s="189"/>
      <c r="K111" s="189"/>
      <c r="L111" s="188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</row>
    <row r="112" s="127" customFormat="true" ht="12.75" hidden="false" customHeight="true" outlineLevel="0" collapsed="false">
      <c r="A112" s="166"/>
      <c r="B112" s="126"/>
      <c r="C112" s="187"/>
      <c r="D112" s="187"/>
      <c r="E112" s="126"/>
      <c r="F112" s="165"/>
      <c r="G112" s="188"/>
      <c r="H112" s="189"/>
      <c r="I112" s="189"/>
      <c r="J112" s="189"/>
      <c r="K112" s="189"/>
      <c r="L112" s="188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</row>
    <row r="113" s="127" customFormat="true" ht="12.75" hidden="false" customHeight="true" outlineLevel="0" collapsed="false">
      <c r="A113" s="166"/>
      <c r="B113" s="126"/>
      <c r="C113" s="187"/>
      <c r="D113" s="187"/>
      <c r="E113" s="126"/>
      <c r="F113" s="165"/>
      <c r="G113" s="188"/>
      <c r="H113" s="189"/>
      <c r="I113" s="189"/>
      <c r="J113" s="189"/>
      <c r="K113" s="189"/>
      <c r="L113" s="188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</row>
    <row r="114" s="127" customFormat="true" ht="12.75" hidden="false" customHeight="true" outlineLevel="0" collapsed="false">
      <c r="A114" s="166"/>
      <c r="B114" s="126"/>
      <c r="C114" s="187"/>
      <c r="D114" s="187"/>
      <c r="E114" s="126"/>
      <c r="F114" s="165"/>
      <c r="G114" s="188"/>
      <c r="H114" s="189"/>
      <c r="I114" s="189"/>
      <c r="J114" s="189"/>
      <c r="K114" s="189"/>
      <c r="L114" s="188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</row>
    <row r="115" s="127" customFormat="true" ht="12.75" hidden="false" customHeight="true" outlineLevel="0" collapsed="false">
      <c r="A115" s="166"/>
      <c r="B115" s="126"/>
      <c r="C115" s="187"/>
      <c r="D115" s="187"/>
      <c r="E115" s="126"/>
      <c r="F115" s="165"/>
      <c r="G115" s="188"/>
      <c r="H115" s="189"/>
      <c r="I115" s="189"/>
      <c r="J115" s="189"/>
      <c r="K115" s="189"/>
      <c r="L115" s="188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</row>
    <row r="116" s="127" customFormat="true" ht="12.75" hidden="false" customHeight="true" outlineLevel="0" collapsed="false">
      <c r="A116" s="166"/>
      <c r="B116" s="126"/>
      <c r="C116" s="187"/>
      <c r="D116" s="187"/>
      <c r="E116" s="126"/>
      <c r="F116" s="165"/>
      <c r="G116" s="188"/>
      <c r="H116" s="189"/>
      <c r="I116" s="189"/>
      <c r="J116" s="189"/>
      <c r="K116" s="189"/>
      <c r="L116" s="188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</row>
    <row r="117" s="127" customFormat="true" ht="12.75" hidden="false" customHeight="true" outlineLevel="0" collapsed="false">
      <c r="A117" s="166"/>
      <c r="B117" s="126"/>
      <c r="C117" s="187"/>
      <c r="D117" s="187"/>
      <c r="E117" s="126"/>
      <c r="F117" s="165"/>
      <c r="G117" s="188"/>
      <c r="H117" s="189"/>
      <c r="I117" s="189"/>
      <c r="J117" s="189"/>
      <c r="K117" s="189"/>
      <c r="L117" s="188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</row>
    <row r="118" s="127" customFormat="true" ht="12.75" hidden="false" customHeight="true" outlineLevel="0" collapsed="false">
      <c r="A118" s="166"/>
      <c r="B118" s="126"/>
      <c r="C118" s="187"/>
      <c r="D118" s="187"/>
      <c r="E118" s="126"/>
      <c r="F118" s="165"/>
      <c r="G118" s="188"/>
      <c r="H118" s="189"/>
      <c r="I118" s="189"/>
      <c r="J118" s="189"/>
      <c r="K118" s="189"/>
      <c r="L118" s="188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</row>
    <row r="119" s="127" customFormat="true" ht="12.75" hidden="false" customHeight="true" outlineLevel="0" collapsed="false">
      <c r="A119" s="166"/>
      <c r="B119" s="126"/>
      <c r="C119" s="187"/>
      <c r="D119" s="187"/>
      <c r="E119" s="126"/>
      <c r="F119" s="165"/>
      <c r="G119" s="188"/>
      <c r="H119" s="189"/>
      <c r="I119" s="189"/>
      <c r="J119" s="189"/>
      <c r="K119" s="189"/>
      <c r="L119" s="188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</row>
    <row r="120" s="127" customFormat="true" ht="12.75" hidden="false" customHeight="true" outlineLevel="0" collapsed="false">
      <c r="A120" s="166"/>
      <c r="B120" s="126"/>
      <c r="C120" s="187"/>
      <c r="D120" s="187"/>
      <c r="E120" s="126"/>
      <c r="F120" s="165"/>
      <c r="G120" s="188"/>
      <c r="H120" s="189"/>
      <c r="I120" s="189"/>
      <c r="J120" s="189"/>
      <c r="K120" s="189"/>
      <c r="L120" s="188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</row>
    <row r="121" s="127" customFormat="true" ht="12.75" hidden="false" customHeight="true" outlineLevel="0" collapsed="false">
      <c r="A121" s="166"/>
      <c r="B121" s="126"/>
      <c r="C121" s="187"/>
      <c r="D121" s="187"/>
      <c r="E121" s="126"/>
      <c r="F121" s="165"/>
      <c r="G121" s="188"/>
      <c r="H121" s="189"/>
      <c r="I121" s="189"/>
      <c r="J121" s="189"/>
      <c r="K121" s="189"/>
      <c r="L121" s="188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</row>
    <row r="122" s="127" customFormat="true" ht="12.75" hidden="false" customHeight="true" outlineLevel="0" collapsed="false">
      <c r="A122" s="166"/>
      <c r="B122" s="126"/>
      <c r="C122" s="187"/>
      <c r="D122" s="187"/>
      <c r="E122" s="126"/>
      <c r="F122" s="165"/>
      <c r="G122" s="188"/>
      <c r="H122" s="189"/>
      <c r="I122" s="189"/>
      <c r="J122" s="189"/>
      <c r="K122" s="189"/>
      <c r="L122" s="188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</row>
    <row r="123" s="127" customFormat="true" ht="12.75" hidden="false" customHeight="true" outlineLevel="0" collapsed="false">
      <c r="A123" s="166"/>
      <c r="B123" s="126"/>
      <c r="C123" s="187"/>
      <c r="D123" s="187"/>
      <c r="E123" s="126"/>
      <c r="F123" s="165"/>
      <c r="G123" s="188"/>
      <c r="H123" s="189"/>
      <c r="I123" s="189"/>
      <c r="J123" s="189"/>
      <c r="K123" s="189"/>
      <c r="L123" s="188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</row>
    <row r="124" s="127" customFormat="true" ht="12.75" hidden="false" customHeight="true" outlineLevel="0" collapsed="false">
      <c r="A124" s="166"/>
      <c r="B124" s="126"/>
      <c r="C124" s="187"/>
      <c r="D124" s="187"/>
      <c r="E124" s="126"/>
      <c r="F124" s="165"/>
      <c r="G124" s="188"/>
      <c r="H124" s="189"/>
      <c r="I124" s="189"/>
      <c r="J124" s="189"/>
      <c r="K124" s="189"/>
      <c r="L124" s="188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</row>
    <row r="125" s="127" customFormat="true" ht="12.75" hidden="false" customHeight="true" outlineLevel="0" collapsed="false">
      <c r="A125" s="166"/>
      <c r="B125" s="126"/>
      <c r="C125" s="187"/>
      <c r="D125" s="187"/>
      <c r="E125" s="126"/>
      <c r="F125" s="165"/>
      <c r="G125" s="188"/>
      <c r="H125" s="189"/>
      <c r="I125" s="189"/>
      <c r="J125" s="189"/>
      <c r="K125" s="189"/>
      <c r="L125" s="188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</row>
    <row r="126" s="127" customFormat="true" ht="12.75" hidden="false" customHeight="true" outlineLevel="0" collapsed="false">
      <c r="A126" s="166"/>
      <c r="B126" s="126"/>
      <c r="C126" s="187"/>
      <c r="D126" s="187"/>
      <c r="E126" s="126"/>
      <c r="F126" s="165"/>
      <c r="G126" s="188"/>
      <c r="H126" s="189"/>
      <c r="I126" s="189"/>
      <c r="J126" s="189"/>
      <c r="K126" s="189"/>
      <c r="L126" s="188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</row>
    <row r="127" s="127" customFormat="true" ht="12.75" hidden="false" customHeight="true" outlineLevel="0" collapsed="false">
      <c r="A127" s="166"/>
      <c r="B127" s="126"/>
      <c r="C127" s="187"/>
      <c r="D127" s="187"/>
      <c r="E127" s="126"/>
      <c r="F127" s="165"/>
      <c r="G127" s="188"/>
      <c r="H127" s="189"/>
      <c r="I127" s="189"/>
      <c r="J127" s="189"/>
      <c r="K127" s="189"/>
      <c r="L127" s="188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</row>
    <row r="128" s="127" customFormat="true" ht="12.75" hidden="false" customHeight="true" outlineLevel="0" collapsed="false">
      <c r="A128" s="166"/>
      <c r="B128" s="126"/>
      <c r="C128" s="187"/>
      <c r="D128" s="187"/>
      <c r="E128" s="126"/>
      <c r="F128" s="165"/>
      <c r="G128" s="188"/>
      <c r="H128" s="189"/>
      <c r="I128" s="189"/>
      <c r="J128" s="189"/>
      <c r="K128" s="189"/>
      <c r="L128" s="188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</row>
    <row r="129" s="127" customFormat="true" ht="12.75" hidden="false" customHeight="true" outlineLevel="0" collapsed="false">
      <c r="A129" s="166"/>
      <c r="B129" s="126"/>
      <c r="C129" s="187"/>
      <c r="D129" s="187"/>
      <c r="E129" s="126"/>
      <c r="F129" s="165"/>
      <c r="G129" s="188"/>
      <c r="H129" s="189"/>
      <c r="I129" s="189"/>
      <c r="J129" s="189"/>
      <c r="K129" s="189"/>
      <c r="L129" s="188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</row>
    <row r="130" s="127" customFormat="true" ht="12.75" hidden="false" customHeight="true" outlineLevel="0" collapsed="false">
      <c r="A130" s="166"/>
      <c r="B130" s="126"/>
      <c r="C130" s="187"/>
      <c r="D130" s="187"/>
      <c r="E130" s="126"/>
      <c r="F130" s="165"/>
      <c r="G130" s="188"/>
      <c r="H130" s="189"/>
      <c r="I130" s="189"/>
      <c r="J130" s="189"/>
      <c r="K130" s="189"/>
      <c r="L130" s="188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</row>
    <row r="131" s="127" customFormat="true" ht="12.75" hidden="false" customHeight="true" outlineLevel="0" collapsed="false">
      <c r="A131" s="166"/>
      <c r="B131" s="126"/>
      <c r="C131" s="187"/>
      <c r="D131" s="187"/>
      <c r="E131" s="126"/>
      <c r="F131" s="165"/>
      <c r="G131" s="188"/>
      <c r="H131" s="189"/>
      <c r="I131" s="189"/>
      <c r="J131" s="189"/>
      <c r="K131" s="189"/>
      <c r="L131" s="188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</row>
    <row r="132" s="127" customFormat="true" ht="12.75" hidden="false" customHeight="true" outlineLevel="0" collapsed="false">
      <c r="A132" s="166"/>
      <c r="B132" s="126"/>
      <c r="C132" s="187"/>
      <c r="D132" s="187"/>
      <c r="E132" s="126"/>
      <c r="F132" s="165"/>
      <c r="G132" s="188"/>
      <c r="H132" s="189"/>
      <c r="I132" s="189"/>
      <c r="J132" s="189"/>
      <c r="K132" s="189"/>
      <c r="L132" s="188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</row>
    <row r="133" s="127" customFormat="true" ht="12.75" hidden="false" customHeight="true" outlineLevel="0" collapsed="false">
      <c r="A133" s="166"/>
      <c r="B133" s="126"/>
      <c r="C133" s="187"/>
      <c r="D133" s="187"/>
      <c r="E133" s="126"/>
      <c r="F133" s="165"/>
      <c r="G133" s="188"/>
      <c r="H133" s="189"/>
      <c r="I133" s="189"/>
      <c r="J133" s="189"/>
      <c r="K133" s="189"/>
      <c r="L133" s="188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</row>
    <row r="134" s="127" customFormat="true" ht="12.75" hidden="false" customHeight="true" outlineLevel="0" collapsed="false">
      <c r="A134" s="166"/>
      <c r="B134" s="126"/>
      <c r="C134" s="187"/>
      <c r="D134" s="187"/>
      <c r="E134" s="126"/>
      <c r="F134" s="165"/>
      <c r="G134" s="188"/>
      <c r="H134" s="189"/>
      <c r="I134" s="189"/>
      <c r="J134" s="189"/>
      <c r="K134" s="189"/>
      <c r="L134" s="188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</row>
    <row r="135" s="127" customFormat="true" ht="12.75" hidden="false" customHeight="true" outlineLevel="0" collapsed="false">
      <c r="A135" s="166"/>
      <c r="B135" s="126"/>
      <c r="C135" s="187"/>
      <c r="D135" s="187"/>
      <c r="E135" s="126"/>
      <c r="F135" s="165"/>
      <c r="G135" s="188"/>
      <c r="H135" s="189"/>
      <c r="I135" s="189"/>
      <c r="J135" s="189"/>
      <c r="K135" s="189"/>
      <c r="L135" s="188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</row>
    <row r="136" s="127" customFormat="true" ht="12.75" hidden="false" customHeight="true" outlineLevel="0" collapsed="false">
      <c r="A136" s="166"/>
      <c r="B136" s="126"/>
      <c r="C136" s="187"/>
      <c r="D136" s="187"/>
      <c r="E136" s="126"/>
      <c r="F136" s="165"/>
      <c r="G136" s="188"/>
      <c r="H136" s="189"/>
      <c r="I136" s="189"/>
      <c r="J136" s="189"/>
      <c r="K136" s="189"/>
      <c r="L136" s="188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26"/>
    </row>
    <row r="137" s="127" customFormat="true" ht="12.75" hidden="false" customHeight="true" outlineLevel="0" collapsed="false">
      <c r="A137" s="166"/>
      <c r="B137" s="126"/>
      <c r="C137" s="187"/>
      <c r="D137" s="187"/>
      <c r="E137" s="126"/>
      <c r="F137" s="165"/>
      <c r="G137" s="188"/>
      <c r="H137" s="189"/>
      <c r="I137" s="189"/>
      <c r="J137" s="189"/>
      <c r="K137" s="189"/>
      <c r="L137" s="188"/>
      <c r="M137" s="126"/>
      <c r="N137" s="126"/>
      <c r="O137" s="126"/>
      <c r="P137" s="126"/>
      <c r="Q137" s="126"/>
      <c r="R137" s="126"/>
      <c r="S137" s="126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</row>
    <row r="138" s="127" customFormat="true" ht="12.75" hidden="false" customHeight="true" outlineLevel="0" collapsed="false">
      <c r="A138" s="166"/>
      <c r="B138" s="126"/>
      <c r="C138" s="187"/>
      <c r="D138" s="187"/>
      <c r="E138" s="126"/>
      <c r="F138" s="165"/>
      <c r="G138" s="188"/>
      <c r="H138" s="189"/>
      <c r="I138" s="189"/>
      <c r="J138" s="189"/>
      <c r="K138" s="189"/>
      <c r="L138" s="188"/>
      <c r="M138" s="126"/>
      <c r="N138" s="126"/>
      <c r="O138" s="126"/>
      <c r="P138" s="126"/>
      <c r="Q138" s="126"/>
      <c r="R138" s="126"/>
      <c r="S138" s="126"/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</row>
    <row r="139" s="127" customFormat="true" ht="12.75" hidden="false" customHeight="true" outlineLevel="0" collapsed="false">
      <c r="A139" s="166"/>
      <c r="B139" s="126"/>
      <c r="C139" s="187"/>
      <c r="D139" s="187"/>
      <c r="E139" s="126"/>
      <c r="F139" s="165"/>
      <c r="G139" s="188"/>
      <c r="H139" s="189"/>
      <c r="I139" s="189"/>
      <c r="J139" s="189"/>
      <c r="K139" s="189"/>
      <c r="L139" s="188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</row>
    <row r="140" s="127" customFormat="true" ht="12.75" hidden="false" customHeight="true" outlineLevel="0" collapsed="false">
      <c r="A140" s="166"/>
      <c r="B140" s="126"/>
      <c r="C140" s="187"/>
      <c r="D140" s="187"/>
      <c r="E140" s="126"/>
      <c r="F140" s="165"/>
      <c r="G140" s="188"/>
      <c r="H140" s="189"/>
      <c r="I140" s="189"/>
      <c r="J140" s="189"/>
      <c r="K140" s="189"/>
      <c r="L140" s="188"/>
      <c r="M140" s="126"/>
      <c r="N140" s="126"/>
      <c r="O140" s="126"/>
      <c r="P140" s="126"/>
      <c r="Q140" s="126"/>
      <c r="R140" s="126"/>
      <c r="S140" s="126"/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26"/>
    </row>
    <row r="141" s="127" customFormat="true" ht="12.75" hidden="false" customHeight="true" outlineLevel="0" collapsed="false">
      <c r="A141" s="166"/>
      <c r="B141" s="126"/>
      <c r="C141" s="187"/>
      <c r="D141" s="187"/>
      <c r="E141" s="126"/>
      <c r="F141" s="165"/>
      <c r="G141" s="188"/>
      <c r="H141" s="189"/>
      <c r="I141" s="189"/>
      <c r="J141" s="189"/>
      <c r="K141" s="189"/>
      <c r="L141" s="188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26"/>
    </row>
    <row r="142" s="127" customFormat="true" ht="12.75" hidden="false" customHeight="true" outlineLevel="0" collapsed="false">
      <c r="A142" s="166"/>
      <c r="B142" s="126"/>
      <c r="C142" s="187"/>
      <c r="D142" s="187"/>
      <c r="E142" s="126"/>
      <c r="F142" s="165"/>
      <c r="G142" s="188"/>
      <c r="H142" s="189"/>
      <c r="I142" s="189"/>
      <c r="J142" s="189"/>
      <c r="K142" s="189"/>
      <c r="L142" s="188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</row>
    <row r="143" s="127" customFormat="true" ht="12.75" hidden="false" customHeight="true" outlineLevel="0" collapsed="false">
      <c r="A143" s="166"/>
      <c r="B143" s="126"/>
      <c r="C143" s="187"/>
      <c r="D143" s="187"/>
      <c r="E143" s="126"/>
      <c r="F143" s="165"/>
      <c r="G143" s="188"/>
      <c r="H143" s="189"/>
      <c r="I143" s="189"/>
      <c r="J143" s="189"/>
      <c r="K143" s="189"/>
      <c r="L143" s="188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</row>
    <row r="144" s="127" customFormat="true" ht="12.75" hidden="false" customHeight="true" outlineLevel="0" collapsed="false">
      <c r="A144" s="166"/>
      <c r="B144" s="126"/>
      <c r="C144" s="187"/>
      <c r="D144" s="187"/>
      <c r="E144" s="126"/>
      <c r="F144" s="165"/>
      <c r="G144" s="188"/>
      <c r="H144" s="189"/>
      <c r="I144" s="189"/>
      <c r="J144" s="189"/>
      <c r="K144" s="189"/>
      <c r="L144" s="188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</row>
    <row r="145" s="127" customFormat="true" ht="12.75" hidden="false" customHeight="true" outlineLevel="0" collapsed="false">
      <c r="A145" s="166"/>
      <c r="B145" s="126"/>
      <c r="C145" s="187"/>
      <c r="D145" s="187"/>
      <c r="E145" s="126"/>
      <c r="F145" s="165"/>
      <c r="G145" s="188"/>
      <c r="H145" s="189"/>
      <c r="I145" s="189"/>
      <c r="J145" s="189"/>
      <c r="K145" s="189"/>
      <c r="L145" s="188"/>
      <c r="M145" s="126"/>
      <c r="N145" s="126"/>
      <c r="O145" s="126"/>
      <c r="P145" s="126"/>
      <c r="Q145" s="126"/>
      <c r="R145" s="126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</row>
    <row r="146" s="127" customFormat="true" ht="12.75" hidden="false" customHeight="true" outlineLevel="0" collapsed="false">
      <c r="A146" s="166"/>
      <c r="B146" s="126"/>
      <c r="C146" s="187"/>
      <c r="D146" s="187"/>
      <c r="E146" s="126"/>
      <c r="F146" s="165"/>
      <c r="G146" s="188"/>
      <c r="H146" s="189"/>
      <c r="I146" s="189"/>
      <c r="J146" s="189"/>
      <c r="K146" s="189"/>
      <c r="L146" s="188"/>
      <c r="M146" s="126"/>
      <c r="N146" s="126"/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</row>
    <row r="147" s="127" customFormat="true" ht="12.75" hidden="false" customHeight="true" outlineLevel="0" collapsed="false">
      <c r="A147" s="166"/>
      <c r="B147" s="126"/>
      <c r="C147" s="187"/>
      <c r="D147" s="187"/>
      <c r="E147" s="126"/>
      <c r="F147" s="165"/>
      <c r="G147" s="188"/>
      <c r="H147" s="189"/>
      <c r="I147" s="189"/>
      <c r="J147" s="189"/>
      <c r="K147" s="189"/>
      <c r="L147" s="188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</row>
    <row r="148" s="127" customFormat="true" ht="12.75" hidden="false" customHeight="true" outlineLevel="0" collapsed="false">
      <c r="A148" s="166"/>
      <c r="B148" s="126"/>
      <c r="C148" s="187"/>
      <c r="D148" s="187"/>
      <c r="E148" s="126"/>
      <c r="F148" s="165"/>
      <c r="G148" s="188"/>
      <c r="H148" s="189"/>
      <c r="I148" s="189"/>
      <c r="J148" s="189"/>
      <c r="K148" s="189"/>
      <c r="L148" s="188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</row>
    <row r="149" s="127" customFormat="true" ht="12.75" hidden="false" customHeight="true" outlineLevel="0" collapsed="false">
      <c r="A149" s="166"/>
      <c r="B149" s="126"/>
      <c r="C149" s="187"/>
      <c r="D149" s="187"/>
      <c r="E149" s="126"/>
      <c r="F149" s="165"/>
      <c r="G149" s="188"/>
      <c r="H149" s="189"/>
      <c r="I149" s="189"/>
      <c r="J149" s="189"/>
      <c r="K149" s="189"/>
      <c r="L149" s="188"/>
      <c r="M149" s="126"/>
      <c r="N149" s="126"/>
      <c r="O149" s="126"/>
      <c r="P149" s="126"/>
      <c r="Q149" s="126"/>
      <c r="R149" s="126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</row>
    <row r="150" s="127" customFormat="true" ht="12.75" hidden="false" customHeight="true" outlineLevel="0" collapsed="false">
      <c r="A150" s="166"/>
      <c r="B150" s="126"/>
      <c r="C150" s="187"/>
      <c r="D150" s="187"/>
      <c r="E150" s="126"/>
      <c r="F150" s="165"/>
      <c r="G150" s="188"/>
      <c r="H150" s="189"/>
      <c r="I150" s="189"/>
      <c r="J150" s="189"/>
      <c r="K150" s="189"/>
      <c r="L150" s="188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</row>
    <row r="151" s="127" customFormat="true" ht="12.75" hidden="false" customHeight="true" outlineLevel="0" collapsed="false">
      <c r="A151" s="166"/>
      <c r="B151" s="126"/>
      <c r="C151" s="187"/>
      <c r="D151" s="187"/>
      <c r="E151" s="126"/>
      <c r="F151" s="165"/>
      <c r="G151" s="188"/>
      <c r="H151" s="189"/>
      <c r="I151" s="189"/>
      <c r="J151" s="189"/>
      <c r="K151" s="189"/>
      <c r="L151" s="188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</row>
    <row r="152" s="127" customFormat="true" ht="12.75" hidden="false" customHeight="true" outlineLevel="0" collapsed="false">
      <c r="A152" s="166"/>
      <c r="B152" s="126"/>
      <c r="C152" s="187"/>
      <c r="D152" s="187"/>
      <c r="E152" s="126"/>
      <c r="F152" s="165"/>
      <c r="G152" s="188"/>
      <c r="H152" s="189"/>
      <c r="I152" s="189"/>
      <c r="J152" s="189"/>
      <c r="K152" s="189"/>
      <c r="L152" s="188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</row>
    <row r="153" s="127" customFormat="true" ht="12.75" hidden="false" customHeight="true" outlineLevel="0" collapsed="false">
      <c r="A153" s="166"/>
      <c r="B153" s="126"/>
      <c r="C153" s="187"/>
      <c r="D153" s="187"/>
      <c r="E153" s="126"/>
      <c r="F153" s="165"/>
      <c r="G153" s="188"/>
      <c r="H153" s="189"/>
      <c r="I153" s="189"/>
      <c r="J153" s="189"/>
      <c r="K153" s="189"/>
      <c r="L153" s="188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</row>
    <row r="154" s="127" customFormat="true" ht="12.75" hidden="false" customHeight="true" outlineLevel="0" collapsed="false">
      <c r="A154" s="166"/>
      <c r="B154" s="126"/>
      <c r="C154" s="187"/>
      <c r="D154" s="187"/>
      <c r="E154" s="126"/>
      <c r="F154" s="165"/>
      <c r="G154" s="188"/>
      <c r="H154" s="189"/>
      <c r="I154" s="189"/>
      <c r="J154" s="189"/>
      <c r="K154" s="189"/>
      <c r="L154" s="188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</row>
    <row r="155" s="127" customFormat="true" ht="12.75" hidden="false" customHeight="true" outlineLevel="0" collapsed="false">
      <c r="A155" s="166"/>
      <c r="B155" s="126"/>
      <c r="C155" s="187"/>
      <c r="D155" s="187"/>
      <c r="E155" s="126"/>
      <c r="F155" s="165"/>
      <c r="G155" s="188"/>
      <c r="H155" s="189"/>
      <c r="I155" s="189"/>
      <c r="J155" s="189"/>
      <c r="K155" s="189"/>
      <c r="L155" s="188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</row>
    <row r="156" s="127" customFormat="true" ht="12.75" hidden="false" customHeight="true" outlineLevel="0" collapsed="false">
      <c r="A156" s="166"/>
      <c r="B156" s="126"/>
      <c r="C156" s="187"/>
      <c r="D156" s="187"/>
      <c r="E156" s="126"/>
      <c r="F156" s="165"/>
      <c r="G156" s="188"/>
      <c r="H156" s="189"/>
      <c r="I156" s="189"/>
      <c r="J156" s="189"/>
      <c r="K156" s="189"/>
      <c r="L156" s="188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</row>
    <row r="157" s="127" customFormat="true" ht="12.75" hidden="false" customHeight="true" outlineLevel="0" collapsed="false">
      <c r="A157" s="166"/>
      <c r="B157" s="126"/>
      <c r="C157" s="187"/>
      <c r="D157" s="187"/>
      <c r="E157" s="126"/>
      <c r="F157" s="165"/>
      <c r="G157" s="188"/>
      <c r="H157" s="189"/>
      <c r="I157" s="189"/>
      <c r="J157" s="189"/>
      <c r="K157" s="189"/>
      <c r="L157" s="188"/>
      <c r="M157" s="126"/>
      <c r="N157" s="126"/>
      <c r="O157" s="126"/>
      <c r="P157" s="126"/>
      <c r="Q157" s="126"/>
      <c r="R157" s="126"/>
      <c r="S157" s="126"/>
      <c r="T157" s="126"/>
      <c r="U157" s="126"/>
      <c r="V157" s="126"/>
      <c r="W157" s="126"/>
      <c r="X157" s="126"/>
      <c r="Y157" s="126"/>
      <c r="Z157" s="126"/>
      <c r="AA157" s="126"/>
      <c r="AB157" s="126"/>
      <c r="AC157" s="126"/>
      <c r="AD157" s="126"/>
      <c r="AE157" s="126"/>
    </row>
    <row r="158" s="127" customFormat="true" ht="12.75" hidden="false" customHeight="true" outlineLevel="0" collapsed="false">
      <c r="A158" s="166"/>
      <c r="B158" s="126"/>
      <c r="C158" s="187"/>
      <c r="D158" s="187"/>
      <c r="E158" s="126"/>
      <c r="F158" s="165"/>
      <c r="G158" s="188"/>
      <c r="H158" s="189"/>
      <c r="I158" s="189"/>
      <c r="J158" s="189"/>
      <c r="K158" s="189"/>
      <c r="L158" s="188"/>
      <c r="M158" s="126"/>
      <c r="N158" s="126"/>
      <c r="O158" s="126"/>
      <c r="P158" s="126"/>
      <c r="Q158" s="126"/>
      <c r="R158" s="126"/>
      <c r="S158" s="126"/>
      <c r="T158" s="126"/>
      <c r="U158" s="126"/>
      <c r="V158" s="126"/>
      <c r="W158" s="126"/>
      <c r="X158" s="126"/>
      <c r="Y158" s="126"/>
      <c r="Z158" s="126"/>
      <c r="AA158" s="126"/>
      <c r="AB158" s="126"/>
      <c r="AC158" s="126"/>
      <c r="AD158" s="126"/>
      <c r="AE158" s="126"/>
    </row>
    <row r="159" s="127" customFormat="true" ht="12.75" hidden="false" customHeight="true" outlineLevel="0" collapsed="false">
      <c r="A159" s="166"/>
      <c r="B159" s="126"/>
      <c r="C159" s="187"/>
      <c r="D159" s="187"/>
      <c r="E159" s="126"/>
      <c r="F159" s="165"/>
      <c r="G159" s="188"/>
      <c r="H159" s="189"/>
      <c r="I159" s="189"/>
      <c r="J159" s="189"/>
      <c r="K159" s="189"/>
      <c r="L159" s="188"/>
      <c r="M159" s="126"/>
      <c r="N159" s="126"/>
      <c r="O159" s="126"/>
      <c r="P159" s="126"/>
      <c r="Q159" s="126"/>
      <c r="R159" s="126"/>
      <c r="S159" s="126"/>
      <c r="T159" s="126"/>
      <c r="U159" s="126"/>
      <c r="V159" s="126"/>
      <c r="W159" s="126"/>
      <c r="X159" s="126"/>
      <c r="Y159" s="126"/>
      <c r="Z159" s="126"/>
      <c r="AA159" s="126"/>
      <c r="AB159" s="126"/>
      <c r="AC159" s="126"/>
      <c r="AD159" s="126"/>
      <c r="AE159" s="126"/>
    </row>
    <row r="160" s="127" customFormat="true" ht="12.75" hidden="false" customHeight="true" outlineLevel="0" collapsed="false">
      <c r="A160" s="166"/>
      <c r="B160" s="126"/>
      <c r="C160" s="187"/>
      <c r="D160" s="187"/>
      <c r="E160" s="126"/>
      <c r="F160" s="165"/>
      <c r="G160" s="188"/>
      <c r="H160" s="189"/>
      <c r="I160" s="189"/>
      <c r="J160" s="189"/>
      <c r="K160" s="189"/>
      <c r="L160" s="188"/>
      <c r="M160" s="126"/>
      <c r="N160" s="126"/>
      <c r="O160" s="126"/>
      <c r="P160" s="126"/>
      <c r="Q160" s="126"/>
      <c r="R160" s="126"/>
      <c r="S160" s="126"/>
      <c r="T160" s="126"/>
      <c r="U160" s="126"/>
      <c r="V160" s="126"/>
      <c r="W160" s="126"/>
      <c r="X160" s="126"/>
      <c r="Y160" s="126"/>
      <c r="Z160" s="126"/>
      <c r="AA160" s="126"/>
      <c r="AB160" s="126"/>
      <c r="AC160" s="126"/>
      <c r="AD160" s="126"/>
      <c r="AE160" s="126"/>
    </row>
    <row r="161" s="127" customFormat="true" ht="12.75" hidden="false" customHeight="true" outlineLevel="0" collapsed="false">
      <c r="A161" s="166"/>
      <c r="B161" s="96"/>
      <c r="C161" s="97"/>
      <c r="D161" s="97"/>
      <c r="E161" s="98"/>
      <c r="F161" s="56"/>
      <c r="G161" s="99"/>
      <c r="H161" s="100"/>
      <c r="I161" s="100"/>
      <c r="J161" s="100"/>
      <c r="K161" s="100"/>
      <c r="L161" s="99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/>
      <c r="AA161" s="126"/>
      <c r="AB161" s="126"/>
      <c r="AC161" s="126"/>
      <c r="AD161" s="126"/>
      <c r="AE161" s="126"/>
    </row>
    <row r="162" s="127" customFormat="true" ht="12.75" hidden="false" customHeight="true" outlineLevel="0" collapsed="false">
      <c r="A162" s="166"/>
      <c r="B162" s="96"/>
      <c r="C162" s="97"/>
      <c r="D162" s="97"/>
      <c r="E162" s="98"/>
      <c r="F162" s="56"/>
      <c r="G162" s="99"/>
      <c r="H162" s="100"/>
      <c r="I162" s="100"/>
      <c r="J162" s="100"/>
      <c r="K162" s="100"/>
      <c r="L162" s="99"/>
      <c r="M162" s="126"/>
      <c r="N162" s="126"/>
      <c r="O162" s="126"/>
      <c r="P162" s="126"/>
      <c r="Q162" s="126"/>
      <c r="R162" s="126"/>
      <c r="S162" s="126"/>
      <c r="T162" s="126"/>
      <c r="U162" s="126"/>
      <c r="V162" s="126"/>
      <c r="W162" s="126"/>
      <c r="X162" s="126"/>
      <c r="Y162" s="126"/>
      <c r="Z162" s="126"/>
      <c r="AA162" s="126"/>
      <c r="AB162" s="126"/>
      <c r="AC162" s="126"/>
      <c r="AD162" s="126"/>
      <c r="AE162" s="126"/>
    </row>
    <row r="163" s="127" customFormat="true" ht="12.75" hidden="false" customHeight="true" outlineLevel="0" collapsed="false">
      <c r="A163" s="166"/>
      <c r="B163" s="96"/>
      <c r="C163" s="97"/>
      <c r="D163" s="97"/>
      <c r="E163" s="98"/>
      <c r="F163" s="56"/>
      <c r="G163" s="99"/>
      <c r="H163" s="100"/>
      <c r="I163" s="100"/>
      <c r="J163" s="100"/>
      <c r="K163" s="100"/>
      <c r="L163" s="99"/>
      <c r="M163" s="126"/>
      <c r="N163" s="126"/>
      <c r="O163" s="126"/>
      <c r="P163" s="126"/>
      <c r="Q163" s="126"/>
      <c r="R163" s="126"/>
      <c r="S163" s="126"/>
      <c r="T163" s="126"/>
      <c r="U163" s="126"/>
      <c r="V163" s="126"/>
      <c r="W163" s="126"/>
      <c r="X163" s="126"/>
      <c r="Y163" s="126"/>
      <c r="Z163" s="126"/>
      <c r="AA163" s="126"/>
      <c r="AB163" s="126"/>
      <c r="AC163" s="126"/>
      <c r="AD163" s="126"/>
      <c r="AE163" s="126"/>
    </row>
  </sheetData>
  <mergeCells count="3">
    <mergeCell ref="A1:A21"/>
    <mergeCell ref="A22:A44"/>
    <mergeCell ref="A45:A60"/>
  </mergeCells>
  <hyperlinks>
    <hyperlink ref="E32" r:id="rId1" display="www.deutschebank.com.tr"/>
    <hyperlink ref="E35" r:id="rId2" display="www.fortisbank.com.tr"/>
    <hyperlink ref="E38" r:id="rId3" display="www.ingbank.com.tr"/>
    <hyperlink ref="E45" r:id="rId4" display="www.aktifbank.com.tr"/>
    <hyperlink ref="E56" r:id="rId5" display="www.kalkinma.com.tr"/>
  </hyperlinks>
  <printOptions headings="false" gridLines="false" gridLinesSet="true" horizontalCentered="true" verticalCentered="true"/>
  <pageMargins left="0.551388888888889" right="0.511805555555556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8:03:43Z</dcterms:created>
  <dc:creator>Gonca Kılınç</dc:creator>
  <dc:description/>
  <dc:language>en-US</dc:language>
  <cp:lastModifiedBy>KilincG</cp:lastModifiedBy>
  <cp:lastPrinted>2009-05-20T08:36:48Z</cp:lastPrinted>
  <dcterms:modified xsi:type="dcterms:W3CDTF">2009-05-25T11:32:46Z</dcterms:modified>
  <cp:revision>0</cp:revision>
  <dc:subject/>
  <dc:title/>
</cp:coreProperties>
</file>