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kapak" sheetId="1" state="visible" r:id="rId2"/>
    <sheet name="için" sheetId="2" state="visible" r:id="rId3"/>
    <sheet name="NAZIM" sheetId="3" state="visible" r:id="rId4"/>
    <sheet name="açıklama" sheetId="4" state="visible" r:id="rId5"/>
  </sheets>
  <externalReferences>
    <externalReference r:id="rId6"/>
  </externalReferences>
  <definedNames>
    <definedName function="false" hidden="false" localSheetId="3" name="_xlnm.Print_Area" vbProcedure="false">açıklama!$A$1:$A$21</definedName>
    <definedName function="false" hidden="false" localSheetId="1" name="_xlnm.Print_Area" vbProcedure="false">için!$A$1:$H$25</definedName>
    <definedName function="false" hidden="false" localSheetId="0" name="_xlnm.Print_Area" vbProcedure="false">kapak!$A$1:$A$49</definedName>
    <definedName function="false" hidden="false" localSheetId="2" name="_xlnm.Print_Area" vbProcedure="false">NAZIM!$A$6:$BN$161</definedName>
    <definedName function="false" hidden="false" localSheetId="2" name="_xlnm.Print_Titles" vbProcedure="false">NAZIM!$A:$B,NAZIM!$6:$12</definedName>
    <definedName function="false" hidden="false" name="aktif1" vbProcedure="false">NAZIM!$A$3:$P$75</definedName>
    <definedName function="false" hidden="false" name="aktif1y" vbProcedure="false">#REF!</definedName>
    <definedName function="false" hidden="false" name="aktif2" vbProcedure="false">NAZIM!$Q$3:$AD$75</definedName>
    <definedName function="false" hidden="false" name="aktif2y" vbProcedure="false">#REF!</definedName>
    <definedName function="false" hidden="false" name="aktif3" vbProcedure="false">#REF!</definedName>
    <definedName function="false" hidden="false" name="aktif4" vbProcedure="false">#REF!</definedName>
    <definedName function="false" hidden="false" name="Banks" vbProcedure="false">'[1]ing-adres'!$A$2:$XFD$4</definedName>
    <definedName function="false" hidden="false" name="eaktif" vbProcedure="false">#REF!</definedName>
    <definedName function="false" hidden="false" name="eaktif1" vbProcedure="false">#REF!</definedName>
    <definedName function="false" hidden="false" name="ekz1" vbProcedure="false">#REF!</definedName>
    <definedName function="false" hidden="false" name="ekz2" vbProcedure="false">#REF!</definedName>
    <definedName function="false" hidden="false" name="ekz3" vbProcedure="false">#REF!</definedName>
    <definedName function="false" hidden="false" name="enazim" vbProcedure="false">#REF!</definedName>
    <definedName function="false" hidden="false" name="enazim1" vbProcedure="false">#REF!</definedName>
    <definedName function="false" hidden="false" name="epasif" vbProcedure="false">#REF!</definedName>
    <definedName function="false" hidden="false" name="epasif1" vbProcedure="false">#REF!</definedName>
    <definedName function="false" hidden="false" name="exc00" vbProcedure="false">#REF!</definedName>
    <definedName function="false" hidden="false" name="exc01" vbProcedure="false">#REF!</definedName>
    <definedName function="false" hidden="false" name="exc0300" vbProcedure="false">#REF!</definedName>
    <definedName function="false" hidden="false" name="exc0301" vbProcedure="false">#REF!</definedName>
    <definedName function="false" hidden="false" name="exc0393" vbProcedure="false">#REF!</definedName>
    <definedName function="false" hidden="false" name="exc0394" vbProcedure="false">#REF!</definedName>
    <definedName function="false" hidden="false" name="exc0395" vbProcedure="false">#REF!</definedName>
    <definedName function="false" hidden="false" name="exc0396" vbProcedure="false">#REF!</definedName>
    <definedName function="false" hidden="false" name="exc0397" vbProcedure="false">#REF!</definedName>
    <definedName function="false" hidden="false" name="exc0398" vbProcedure="false">#REF!</definedName>
    <definedName function="false" hidden="false" name="exc0399" vbProcedure="false">#REF!</definedName>
    <definedName function="false" hidden="false" name="exc0600" vbProcedure="false">#REF!</definedName>
    <definedName function="false" hidden="false" name="exc0601" vbProcedure="false">#REF!</definedName>
    <definedName function="false" hidden="false" name="exc0693" vbProcedure="false">#REF!</definedName>
    <definedName function="false" hidden="false" name="exc0694" vbProcedure="false">#REF!</definedName>
    <definedName function="false" hidden="false" name="exc0695" vbProcedure="false">#REF!</definedName>
    <definedName function="false" hidden="false" name="exc0696" vbProcedure="false">#REF!</definedName>
    <definedName function="false" hidden="false" name="exc0697" vbProcedure="false">#REF!</definedName>
    <definedName function="false" hidden="false" name="exc0698" vbProcedure="false">#REF!</definedName>
    <definedName function="false" hidden="false" name="exc0699" vbProcedure="false">#REF!</definedName>
    <definedName function="false" hidden="false" name="exc0900" vbProcedure="false">#REF!</definedName>
    <definedName function="false" hidden="false" name="exc0901" vbProcedure="false">#REF!</definedName>
    <definedName function="false" hidden="false" name="exc0993" vbProcedure="false">#REF!</definedName>
    <definedName function="false" hidden="false" name="exc0994" vbProcedure="false">#REF!</definedName>
    <definedName function="false" hidden="false" name="exc0995" vbProcedure="false">#REF!</definedName>
    <definedName function="false" hidden="false" name="exc0996" vbProcedure="false">#REF!</definedName>
    <definedName function="false" hidden="false" name="exc0997" vbProcedure="false">#REF!</definedName>
    <definedName function="false" hidden="false" name="exc0998" vbProcedure="false">#REF!</definedName>
    <definedName function="false" hidden="false" name="exc0999" vbProcedure="false">#REF!</definedName>
    <definedName function="false" hidden="false" name="exc91" vbProcedure="false">#REF!</definedName>
    <definedName function="false" hidden="false" name="exc92" vbProcedure="false">#REF!</definedName>
    <definedName function="false" hidden="false" name="exc93" vbProcedure="false">#REF!</definedName>
    <definedName function="false" hidden="false" name="exc94" vbProcedure="false">#REF!</definedName>
    <definedName function="false" hidden="false" name="exc95" vbProcedure="false">#REF!</definedName>
    <definedName function="false" hidden="false" name="exc96" vbProcedure="false">#REF!</definedName>
    <definedName function="false" hidden="false" name="exc97" vbProcedure="false">#REF!</definedName>
    <definedName function="false" hidden="false" name="exc98" vbProcedure="false">#REF!</definedName>
    <definedName function="false" hidden="false" name="exc99" vbProcedure="false">#REF!</definedName>
    <definedName function="false" hidden="false" name="grafikler" vbProcedure="false">#REF!</definedName>
    <definedName function="false" hidden="false" name="kapak" vbProcedure="false">'[1]'!$A$1:$I$44</definedName>
    <definedName function="false" hidden="false" name="kz1" vbProcedure="false">#REF!</definedName>
    <definedName function="false" hidden="false" name="kz1y" vbProcedure="false">#REF!</definedName>
    <definedName function="false" hidden="false" name="kz2" vbProcedure="false">#REF!</definedName>
    <definedName function="false" hidden="false" name="kz2y" vbProcedure="false">#REF!</definedName>
    <definedName function="false" hidden="false" name="kz3" vbProcedure="false">#REF!</definedName>
    <definedName function="false" hidden="false" name="kz3y" vbProcedure="false">#REF!</definedName>
    <definedName function="false" hidden="false" name="nazim" vbProcedure="false">#REF!</definedName>
    <definedName function="false" hidden="false" name="nazim1" vbProcedure="false">#REF!</definedName>
    <definedName function="false" hidden="false" name="nazim1y" vbProcedure="false">#REF!</definedName>
    <definedName function="false" hidden="false" name="nazimy" vbProcedure="false">#REF!</definedName>
    <definedName function="false" hidden="false" name="Nazım_Hesaplar" vbProcedure="false">#REF!</definedName>
    <definedName function="false" hidden="false" name="pasif1" vbProcedure="false">#REF!</definedName>
    <definedName function="false" hidden="false" name="pasif1y" vbProcedure="false">#REF!</definedName>
    <definedName function="false" hidden="false" name="pasif2" vbProcedure="false">#REF!</definedName>
    <definedName function="false" hidden="false" name="pasif2y" vbProcedure="false">#REF!</definedName>
    <definedName function="false" hidden="false" name="pasif3" vbProcedure="false">#REF!</definedName>
    <definedName function="false" hidden="false" name="pasif4" vbProcedure="false">#REF!</definedName>
    <definedName function="false" hidden="false" name="rasyolar" vbProcedure="false">#REF!</definedName>
    <definedName function="false" hidden="false" name="xeu00" vbProcedure="false">#REF!</definedName>
    <definedName function="false" hidden="false" name="xeu01" vbProcedure="false">#REF!</definedName>
    <definedName function="false" hidden="false" name="xeu0300" vbProcedure="false">#REF!</definedName>
    <definedName function="false" hidden="false" name="xeu0301" vbProcedure="false">#REF!</definedName>
    <definedName function="false" hidden="false" name="xeu0393" vbProcedure="false">#REF!</definedName>
    <definedName function="false" hidden="false" name="xeu0394" vbProcedure="false">#REF!</definedName>
    <definedName function="false" hidden="false" name="xeu0395" vbProcedure="false">#REF!</definedName>
    <definedName function="false" hidden="false" name="xeu0396" vbProcedure="false">#REF!</definedName>
    <definedName function="false" hidden="false" name="xeu0397" vbProcedure="false">#REF!</definedName>
    <definedName function="false" hidden="false" name="xeu0398" vbProcedure="false">#REF!</definedName>
    <definedName function="false" hidden="false" name="xeu0399" vbProcedure="false">#REF!</definedName>
    <definedName function="false" hidden="false" name="xeu0600" vbProcedure="false">#REF!</definedName>
    <definedName function="false" hidden="false" name="xeu0601" vbProcedure="false">#REF!</definedName>
    <definedName function="false" hidden="false" name="xeu0693" vbProcedure="false">#REF!</definedName>
    <definedName function="false" hidden="false" name="xeu0694" vbProcedure="false">#REF!</definedName>
    <definedName function="false" hidden="false" name="xeu0695" vbProcedure="false">#REF!</definedName>
    <definedName function="false" hidden="false" name="xeu0696" vbProcedure="false">#REF!</definedName>
    <definedName function="false" hidden="false" name="xeu0697" vbProcedure="false">#REF!</definedName>
    <definedName function="false" hidden="false" name="xeu0698" vbProcedure="false">#REF!</definedName>
    <definedName function="false" hidden="false" name="xeu0699" vbProcedure="false">#REF!</definedName>
    <definedName function="false" hidden="false" name="xeu0900" vbProcedure="false">#REF!</definedName>
    <definedName function="false" hidden="false" name="xeu0901" vbProcedure="false">#REF!</definedName>
    <definedName function="false" hidden="false" name="xeu0993" vbProcedure="false">#REF!</definedName>
    <definedName function="false" hidden="false" name="xeu0994" vbProcedure="false">#REF!</definedName>
    <definedName function="false" hidden="false" name="xeu0995" vbProcedure="false">#REF!</definedName>
    <definedName function="false" hidden="false" name="xeu0996" vbProcedure="false">#REF!</definedName>
    <definedName function="false" hidden="false" name="xeu0997" vbProcedure="false">#REF!</definedName>
    <definedName function="false" hidden="false" name="xeu0998" vbProcedure="false">#REF!</definedName>
    <definedName function="false" hidden="false" name="xeu0999" vbProcedure="false">#REF!</definedName>
    <definedName function="false" hidden="false" name="xeu91" vbProcedure="false">#REF!</definedName>
    <definedName function="false" hidden="false" name="xeu92" vbProcedure="false">#REF!</definedName>
    <definedName function="false" hidden="false" name="xeu93" vbProcedure="false">#REF!</definedName>
    <definedName function="false" hidden="false" name="xeu94" vbProcedure="false">#REF!</definedName>
    <definedName function="false" hidden="false" name="xeu95" vbProcedure="false">#REF!</definedName>
    <definedName function="false" hidden="false" name="xeu96" vbProcedure="false">#REF!</definedName>
    <definedName function="false" hidden="false" name="xeu97" vbProcedure="false">#REF!</definedName>
    <definedName function="false" hidden="false" name="xeu98" vbProcedure="false">#REF!</definedName>
    <definedName function="false" hidden="false" name="xeu99" vbProcedure="false">#REF!</definedName>
    <definedName function="false" hidden="false" name="_Sort" vbProcedure="false">NAZIM!$C$8:$G$8</definedName>
    <definedName function="false" hidden="false" localSheetId="0" name="_Sort" vbProcedure="false">'[1]'!$C$6:$G$6</definedName>
    <definedName function="false" hidden="false" localSheetId="1" name="_Sort" vbProcedure="false">'[1]'!$C$6:$G$6</definedName>
    <definedName function="false" hidden="false" localSheetId="3" name="_Sort" vbProcedure="false">'[1]'!$C$6:$G$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3" uniqueCount="122">
  <si>
    <t xml:space="preserve">DT11</t>
  </si>
  <si>
    <t xml:space="preserve">Türk Bankacılık Sistemi</t>
  </si>
  <si>
    <t xml:space="preserve">"Nazım Hesaplar"</t>
  </si>
  <si>
    <t xml:space="preserve">1992 -  Aralık 2001</t>
  </si>
  <si>
    <t xml:space="preserve">Ekim 2002</t>
  </si>
  <si>
    <t xml:space="preserve">İçindekiler</t>
  </si>
  <si>
    <t xml:space="preserve">Sayfa No.</t>
  </si>
  <si>
    <t xml:space="preserve">Türk Bankacılık Sistemi …………...…………………...………..…………………………..</t>
  </si>
  <si>
    <t xml:space="preserve">Ticaret Bankaları ……………….…………………...……………………………………………….</t>
  </si>
  <si>
    <t xml:space="preserve">Kamusal Sermayeli Ticaret Bankaları…………….…………………………..</t>
  </si>
  <si>
    <t xml:space="preserve">Özel Sermayeli Ticaret Bankaları………………….………………………….</t>
  </si>
  <si>
    <t xml:space="preserve">Tasarruf Mevduatı Sigorta Fonuna Devredilen Bankalar……………………………</t>
  </si>
  <si>
    <t xml:space="preserve">Yabancı Bankalar………………………………….……………………………</t>
  </si>
  <si>
    <t xml:space="preserve">Türkiye'de Kurulmuş Yabancı Bankalar……………...……………</t>
  </si>
  <si>
    <t xml:space="preserve">Türkiye'de Şube Açan Yabancı Bankalar…………...………………</t>
  </si>
  <si>
    <t xml:space="preserve">Kalkınma ve Yatırım Bankaları ………………..……………………………………………………………….</t>
  </si>
  <si>
    <t xml:space="preserve">Kamusal Sermayeli Kalkınma ve Yatırım Bankaları……….……………………………..</t>
  </si>
  <si>
    <t xml:space="preserve">Özel Sermayeli Kalkınma ve Yatırım Bankaları…………………………………..</t>
  </si>
  <si>
    <t xml:space="preserve">Yabancı Bankalar…………………………………………….………………………</t>
  </si>
  <si>
    <t xml:space="preserve">Açıklamalar………………………………………………………………………………………</t>
  </si>
  <si>
    <t xml:space="preserve">Nazım Hesaplar</t>
  </si>
  <si>
    <t xml:space="preserve">(Milyar TL)</t>
  </si>
  <si>
    <t xml:space="preserve">Garanti ve Kefaletler</t>
  </si>
  <si>
    <t xml:space="preserve">Taahhütler</t>
  </si>
  <si>
    <t xml:space="preserve">Döviz ve Faiz Haddi ile İlgili İşlemler</t>
  </si>
  <si>
    <t xml:space="preserve">Teminat Mektupları</t>
  </si>
  <si>
    <t xml:space="preserve">Banka Kabulleri</t>
  </si>
  <si>
    <t xml:space="preserve">Akreditifler</t>
  </si>
  <si>
    <t xml:space="preserve">Cirolar</t>
  </si>
  <si>
    <t xml:space="preserve">Riski</t>
  </si>
  <si>
    <t xml:space="preserve">Menkul</t>
  </si>
  <si>
    <t xml:space="preserve">Cayılamaz Taahhütler</t>
  </si>
  <si>
    <t xml:space="preserve">Cayılabilir Taahhütler</t>
  </si>
  <si>
    <t xml:space="preserve">Vadeli Döviz İşlemleri</t>
  </si>
  <si>
    <t xml:space="preserve">Swap İşlemleri</t>
  </si>
  <si>
    <t xml:space="preserve">Opsiyonlar</t>
  </si>
  <si>
    <t xml:space="preserve">Futures</t>
  </si>
  <si>
    <t xml:space="preserve">İthalat Kabul Kredileri</t>
  </si>
  <si>
    <t xml:space="preserve">Bankaya</t>
  </si>
  <si>
    <t xml:space="preserve">Kıymet</t>
  </si>
  <si>
    <t xml:space="preserve"> </t>
  </si>
  <si>
    <t xml:space="preserve">Repo İşlemleri</t>
  </si>
  <si>
    <t xml:space="preserve">Ters Repo İşlemleri</t>
  </si>
  <si>
    <t xml:space="preserve">Vadeli</t>
  </si>
  <si>
    <t xml:space="preserve">İştirak ve</t>
  </si>
  <si>
    <t xml:space="preserve">Kullandırma</t>
  </si>
  <si>
    <t xml:space="preserve">Mevduat</t>
  </si>
  <si>
    <t xml:space="preserve">Kredi</t>
  </si>
  <si>
    <t xml:space="preserve">Rücu Ed.</t>
  </si>
  <si>
    <t xml:space="preserve">İhracında</t>
  </si>
  <si>
    <t xml:space="preserve">Aktif</t>
  </si>
  <si>
    <t xml:space="preserve">Bağ.Ort.</t>
  </si>
  <si>
    <t xml:space="preserve">Garantili</t>
  </si>
  <si>
    <t xml:space="preserve">Munzam</t>
  </si>
  <si>
    <t xml:space="preserve">Kartları</t>
  </si>
  <si>
    <t xml:space="preserve">Toplam</t>
  </si>
  <si>
    <t xml:space="preserve">2886 Say.</t>
  </si>
  <si>
    <t xml:space="preserve">Dış Tic.</t>
  </si>
  <si>
    <t xml:space="preserve">Diğer</t>
  </si>
  <si>
    <t xml:space="preserve">Garanti</t>
  </si>
  <si>
    <t xml:space="preserve">Aktif Değ.</t>
  </si>
  <si>
    <t xml:space="preserve">Satın </t>
  </si>
  <si>
    <t xml:space="preserve">TCMB</t>
  </si>
  <si>
    <t xml:space="preserve">Bankalar</t>
  </si>
  <si>
    <t xml:space="preserve">Aracı</t>
  </si>
  <si>
    <t xml:space="preserve">Değ.</t>
  </si>
  <si>
    <t xml:space="preserve">Alım-</t>
  </si>
  <si>
    <t xml:space="preserve">Sermay.</t>
  </si>
  <si>
    <t xml:space="preserve">İhracına</t>
  </si>
  <si>
    <t xml:space="preserve">karşılığı</t>
  </si>
  <si>
    <t xml:space="preserve">Harcama</t>
  </si>
  <si>
    <t xml:space="preserve">Döviz ve </t>
  </si>
  <si>
    <t xml:space="preserve">Kan.Kap.</t>
  </si>
  <si>
    <t xml:space="preserve">İşl. Dol.</t>
  </si>
  <si>
    <t xml:space="preserve">Aval</t>
  </si>
  <si>
    <t xml:space="preserve">Banka</t>
  </si>
  <si>
    <t xml:space="preserve">Verilen</t>
  </si>
  <si>
    <t xml:space="preserve">ile ilgili</t>
  </si>
  <si>
    <t xml:space="preserve">Alma</t>
  </si>
  <si>
    <t xml:space="preserve">Garanti ve </t>
  </si>
  <si>
    <t xml:space="preserve">ile</t>
  </si>
  <si>
    <t xml:space="preserve">Kurumlar</t>
  </si>
  <si>
    <t xml:space="preserve">Müşteriler</t>
  </si>
  <si>
    <t xml:space="preserve">Alım</t>
  </si>
  <si>
    <t xml:space="preserve">Satım</t>
  </si>
  <si>
    <t xml:space="preserve">İştirak</t>
  </si>
  <si>
    <t xml:space="preserve">Tahsis</t>
  </si>
  <si>
    <t xml:space="preserve">Aracılık</t>
  </si>
  <si>
    <t xml:space="preserve">Ödeme</t>
  </si>
  <si>
    <t xml:space="preserve">Limiti</t>
  </si>
  <si>
    <t xml:space="preserve">Para</t>
  </si>
  <si>
    <t xml:space="preserve">Faiz</t>
  </si>
  <si>
    <t xml:space="preserve">Faiz Haddi</t>
  </si>
  <si>
    <t xml:space="preserve">Nazım</t>
  </si>
  <si>
    <t xml:space="preserve">Yıllar</t>
  </si>
  <si>
    <t xml:space="preserve">Girenler</t>
  </si>
  <si>
    <t xml:space="preserve">Verilenler</t>
  </si>
  <si>
    <t xml:space="preserve">Verilen.</t>
  </si>
  <si>
    <t xml:space="preserve">Verilmeyen.</t>
  </si>
  <si>
    <t xml:space="preserve">Kabulleri</t>
  </si>
  <si>
    <t xml:space="preserve">Belgeli</t>
  </si>
  <si>
    <t xml:space="preserve">Prefin.</t>
  </si>
  <si>
    <t xml:space="preserve">Satış İşl.</t>
  </si>
  <si>
    <t xml:space="preserve">Garanti.</t>
  </si>
  <si>
    <t xml:space="preserve">Kefalet.</t>
  </si>
  <si>
    <t xml:space="preserve">Kefaletler</t>
  </si>
  <si>
    <t xml:space="preserve">Yapılan</t>
  </si>
  <si>
    <t xml:space="preserve">ile Yapılan</t>
  </si>
  <si>
    <t xml:space="preserve">Taah.</t>
  </si>
  <si>
    <t xml:space="preserve">İşlem.</t>
  </si>
  <si>
    <t xml:space="preserve">İle İlgili İşl.</t>
  </si>
  <si>
    <t xml:space="preserve">Hesaplar</t>
  </si>
  <si>
    <t xml:space="preserve">TL</t>
  </si>
  <si>
    <t xml:space="preserve">Aralık</t>
  </si>
  <si>
    <t xml:space="preserve">YP</t>
  </si>
  <si>
    <t xml:space="preserve">Eylül</t>
  </si>
  <si>
    <t xml:space="preserve">Hazi.</t>
  </si>
  <si>
    <t xml:space="preserve">Mart</t>
  </si>
  <si>
    <t xml:space="preserve">-</t>
  </si>
  <si>
    <t xml:space="preserve">Açıklamalar</t>
  </si>
  <si>
    <r>
      <rPr>
        <b val="true"/>
        <sz val="10"/>
        <rFont val="Arial"/>
        <family val="2"/>
        <charset val="162"/>
      </rPr>
      <t xml:space="preserve">1.</t>
    </r>
    <r>
      <rPr>
        <sz val="10"/>
        <rFont val="Arial"/>
        <family val="0"/>
        <charset val="162"/>
      </rPr>
      <t xml:space="preserve"> Bankaların aktif ve/veya pasifleri üzerinde ekonomik açıdan bir etkide bulunmayan; emanet ve rehinli kıymetler, iptal edilen ve tedavüle çıkarılan mevduat sertifikaları nominal değerleri ve sınırlamaya tabi olmayan kredilerin izlendiği "diğer nazım hesaplar" bu raporda yer almamıştır.</t>
    </r>
  </si>
  <si>
    <r>
      <rPr>
        <b val="true"/>
        <sz val="10"/>
        <rFont val="Arial"/>
        <family val="2"/>
        <charset val="162"/>
      </rPr>
      <t xml:space="preserve">2.</t>
    </r>
    <r>
      <rPr>
        <sz val="10"/>
        <rFont val="Arial"/>
        <family val="2"/>
      </rPr>
      <t xml:space="preserve"> 1996 yılında Tek Düzen Hesap Planında gerçekleşen değişiklikler sonucunda "Repo" ve "Ters Repo" işlemlerine ait kalemler detaylandırılmıştır.  Kitaptaki "Nazım Hesaplar" tablosu bu detayları içerecek şekilde genişletilmiştir. 1996 öncesinde bu detayda bilgi olmadığı ve bilgi kaybına sebebiyet vermemek için, </t>
    </r>
    <r>
      <rPr>
        <u val="single"/>
        <sz val="10"/>
        <rFont val="Arial"/>
        <family val="2"/>
      </rPr>
      <t xml:space="preserve">bu kalemlerin 1996'dan önceki  bilgileri</t>
    </r>
    <r>
      <rPr>
        <sz val="10"/>
        <rFont val="Arial"/>
        <family val="2"/>
      </rPr>
      <t xml:space="preserve">, "Toplam Repo İşlemleri" ve "Toplam Ters Repo İşlemleri" kolonlarında gösterilmiştir. </t>
    </r>
  </si>
</sst>
</file>

<file path=xl/styles.xml><?xml version="1.0" encoding="utf-8"?>
<styleSheet xmlns="http://schemas.openxmlformats.org/spreadsheetml/2006/main">
  <numFmts count="8">
    <numFmt numFmtId="164" formatCode="General"/>
    <numFmt numFmtId="165" formatCode="_-* #,##0\ _T_L_-;\-* #,##0\ _T_L_-;_-* &quot;- &quot;_T_L_-;_-@_-"/>
    <numFmt numFmtId="166" formatCode="_-* #,##0.00\ _T_L_-;\-* #,##0.00\ _T_L_-;_-* \-??\ _T_L_-;_-@_-"/>
    <numFmt numFmtId="167" formatCode="_-* #,##0&quot; TL&quot;_-;\-* #,##0&quot; TL&quot;_-;_-* &quot;- TL&quot;_-;_-@_-"/>
    <numFmt numFmtId="168" formatCode="_-* #,##0.00&quot; TL&quot;_-;\-* #,##0.00&quot; TL&quot;_-;_-* \-??&quot; TL&quot;_-;_-@_-"/>
    <numFmt numFmtId="169" formatCode="@"/>
    <numFmt numFmtId="170" formatCode="0"/>
    <numFmt numFmtId="171" formatCode="#,##0"/>
  </numFmts>
  <fonts count="33">
    <font>
      <sz val="10"/>
      <name val="Arial"/>
      <family val="0"/>
    </font>
    <font>
      <sz val="10"/>
      <name val="Arial"/>
      <family val="0"/>
    </font>
    <font>
      <sz val="10"/>
      <name val="Arial"/>
      <family val="0"/>
    </font>
    <font>
      <sz val="10"/>
      <name val="Arial"/>
      <family val="0"/>
    </font>
    <font>
      <sz val="10"/>
      <name val="Arial"/>
      <family val="0"/>
      <charset val="162"/>
    </font>
    <font>
      <sz val="10"/>
      <name val="Arial "/>
      <family val="0"/>
      <charset val="162"/>
    </font>
    <font>
      <sz val="12"/>
      <name val="Arial"/>
      <family val="2"/>
    </font>
    <font>
      <b val="true"/>
      <sz val="20"/>
      <color rgb="FF000000"/>
      <name val="Arial"/>
      <family val="2"/>
    </font>
    <font>
      <b val="true"/>
      <sz val="28"/>
      <name val="Arial"/>
      <family val="2"/>
    </font>
    <font>
      <b val="true"/>
      <sz val="10"/>
      <name val="Arial"/>
      <family val="0"/>
    </font>
    <font>
      <sz val="10"/>
      <name val="Arial"/>
      <family val="2"/>
    </font>
    <font>
      <b val="true"/>
      <sz val="12"/>
      <name val="Arial"/>
      <family val="2"/>
    </font>
    <font>
      <b val="true"/>
      <u val="single"/>
      <sz val="10"/>
      <name val="Arial"/>
      <family val="2"/>
    </font>
    <font>
      <b val="true"/>
      <sz val="10"/>
      <name val="Arial"/>
      <family val="2"/>
    </font>
    <font>
      <b val="true"/>
      <sz val="10"/>
      <name val="Arial"/>
      <family val="2"/>
      <charset val="162"/>
    </font>
    <font>
      <sz val="8"/>
      <name val="Arial"/>
      <family val="2"/>
    </font>
    <font>
      <sz val="10"/>
      <name val="Arial"/>
      <family val="2"/>
      <charset val="162"/>
    </font>
    <font>
      <b val="true"/>
      <sz val="18"/>
      <name val="Arial"/>
      <family val="2"/>
    </font>
    <font>
      <b val="true"/>
      <sz val="8"/>
      <name val="Arial"/>
      <family val="2"/>
    </font>
    <font>
      <sz val="8"/>
      <name val="Arial"/>
      <family val="2"/>
      <charset val="162"/>
    </font>
    <font>
      <b val="true"/>
      <sz val="10"/>
      <name val="Arial Tur"/>
      <family val="2"/>
      <charset val="162"/>
    </font>
    <font>
      <sz val="10"/>
      <name val="Arial Tur"/>
      <family val="2"/>
      <charset val="162"/>
    </font>
    <font>
      <sz val="12"/>
      <color rgb="FF000000"/>
      <name val="Arial Tur"/>
      <family val="2"/>
    </font>
    <font>
      <b val="true"/>
      <sz val="12"/>
      <color rgb="FF000000"/>
      <name val="Arial Tur"/>
      <family val="2"/>
    </font>
    <font>
      <b val="true"/>
      <sz val="9"/>
      <color rgb="FF000000"/>
      <name val="Arial Tur"/>
      <family val="2"/>
    </font>
    <font>
      <sz val="9"/>
      <color rgb="FF000000"/>
      <name val="Arial Tur"/>
      <family val="2"/>
    </font>
    <font>
      <sz val="8"/>
      <color rgb="FF000000"/>
      <name val="Arial Tur"/>
      <family val="2"/>
    </font>
    <font>
      <b val="true"/>
      <sz val="8"/>
      <color rgb="FF000000"/>
      <name val="Arial Tur"/>
      <family val="2"/>
    </font>
    <font>
      <sz val="9"/>
      <name val="Arial"/>
      <family val="2"/>
    </font>
    <font>
      <b val="true"/>
      <sz val="9"/>
      <name val="Arial"/>
      <family val="2"/>
    </font>
    <font>
      <sz val="9"/>
      <name val="Arial"/>
      <family val="2"/>
      <charset val="162"/>
    </font>
    <font>
      <b val="true"/>
      <i val="true"/>
      <sz val="18"/>
      <name val="Arial Black"/>
      <family val="2"/>
      <charset val="162"/>
    </font>
    <font>
      <u val="single"/>
      <sz val="10"/>
      <name val="Arial"/>
      <family val="2"/>
    </font>
  </fonts>
  <fills count="3">
    <fill>
      <patternFill patternType="none"/>
    </fill>
    <fill>
      <patternFill patternType="gray125"/>
    </fill>
    <fill>
      <patternFill patternType="solid">
        <fgColor rgb="FFFFFFFF"/>
        <bgColor rgb="FFFFFFCC"/>
      </patternFill>
    </fill>
  </fills>
  <borders count="24">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top style="medium"/>
      <bottom style="thin"/>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8" fillId="0" borderId="2"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2" borderId="4" xfId="0" applyFont="true" applyBorder="true" applyAlignment="true" applyProtection="false">
      <alignment horizontal="general" vertical="bottom" textRotation="255" wrapText="false" indent="0" shrinkToFit="false"/>
      <protection locked="true" hidden="false"/>
    </xf>
    <xf numFmtId="164" fontId="22" fillId="2" borderId="5" xfId="0" applyFont="true" applyBorder="true" applyAlignment="false" applyProtection="false">
      <alignment horizontal="general" vertical="bottom" textRotation="0" wrapText="false" indent="0" shrinkToFit="false"/>
      <protection locked="true" hidden="false"/>
    </xf>
    <xf numFmtId="164" fontId="23" fillId="2" borderId="6" xfId="0" applyFont="true" applyBorder="true" applyAlignment="true" applyProtection="false">
      <alignment horizontal="left" vertical="bottom" textRotation="0" wrapText="false" indent="0" shrinkToFit="false"/>
      <protection locked="true" hidden="false"/>
    </xf>
    <xf numFmtId="164" fontId="22" fillId="2" borderId="6" xfId="0" applyFont="true" applyBorder="true" applyAlignment="false" applyProtection="false">
      <alignment horizontal="general" vertical="bottom" textRotation="0" wrapText="false" indent="0" shrinkToFit="false"/>
      <protection locked="true" hidden="false"/>
    </xf>
    <xf numFmtId="164" fontId="22" fillId="2" borderId="7" xfId="0" applyFont="true" applyBorder="true" applyAlignment="false" applyProtection="false">
      <alignment horizontal="general" vertical="bottom" textRotation="0" wrapText="false" indent="0" shrinkToFit="false"/>
      <protection locked="true" hidden="false"/>
    </xf>
    <xf numFmtId="164" fontId="23" fillId="2" borderId="7" xfId="0" applyFont="true" applyBorder="true" applyAlignment="true" applyProtection="false">
      <alignment horizontal="left" vertical="bottom" textRotation="0" wrapText="false" indent="0" shrinkToFit="false"/>
      <protection locked="true" hidden="false"/>
    </xf>
    <xf numFmtId="164" fontId="22" fillId="2" borderId="8" xfId="0" applyFont="true" applyBorder="true" applyAlignment="false" applyProtection="false">
      <alignment horizontal="general" vertical="bottom" textRotation="0" wrapText="false" indent="0" shrinkToFit="false"/>
      <protection locked="true" hidden="false"/>
    </xf>
    <xf numFmtId="164" fontId="23" fillId="2" borderId="9" xfId="0" applyFont="true" applyBorder="true" applyAlignment="true" applyProtection="false">
      <alignment horizontal="left"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4" fontId="22" fillId="2" borderId="4"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255"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left" vertical="bottom" textRotation="0" wrapText="false" indent="0" shrinkToFit="false"/>
      <protection locked="true" hidden="false"/>
    </xf>
    <xf numFmtId="164" fontId="24" fillId="0" borderId="1"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left"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4" fontId="24" fillId="2" borderId="12" xfId="0" applyFont="true" applyBorder="true" applyAlignment="true" applyProtection="false">
      <alignment horizontal="left" vertical="bottom" textRotation="0" wrapText="false" indent="0" shrinkToFit="false"/>
      <protection locked="true" hidden="false"/>
    </xf>
    <xf numFmtId="164" fontId="24" fillId="2" borderId="13" xfId="0" applyFont="true" applyBorder="true" applyAlignment="true" applyProtection="false">
      <alignment horizontal="left" vertical="bottom" textRotation="0" wrapText="fals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4" fillId="0" borderId="12" xfId="0" applyFont="true" applyBorder="true" applyAlignment="true" applyProtection="false">
      <alignment horizontal="left" vertical="bottom" textRotation="0" wrapText="false" indent="0" shrinkToFit="false"/>
      <protection locked="true" hidden="false"/>
    </xf>
    <xf numFmtId="164" fontId="24" fillId="2" borderId="13" xfId="0" applyFont="true" applyBorder="true" applyAlignment="true" applyProtection="false">
      <alignment horizontal="general" vertical="bottom" textRotation="0" wrapText="false" indent="0" shrinkToFit="false"/>
      <protection locked="true" hidden="false"/>
    </xf>
    <xf numFmtId="164" fontId="24" fillId="2" borderId="13"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255"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left" vertical="bottom" textRotation="0" wrapText="false" indent="0" shrinkToFit="false"/>
      <protection locked="true" hidden="false"/>
    </xf>
    <xf numFmtId="164" fontId="26" fillId="0" borderId="14" xfId="0" applyFont="true" applyBorder="true" applyAlignment="true" applyProtection="false">
      <alignment horizontal="left" vertical="bottom" textRotation="0" wrapText="false" indent="0" shrinkToFit="false"/>
      <protection locked="true" hidden="false"/>
    </xf>
    <xf numFmtId="164" fontId="26" fillId="0" borderId="12" xfId="0" applyFont="true" applyBorder="true" applyAlignment="true" applyProtection="false">
      <alignment horizontal="left" vertical="bottom" textRotation="0" wrapText="false" indent="0" shrinkToFit="false"/>
      <protection locked="true" hidden="false"/>
    </xf>
    <xf numFmtId="164" fontId="26" fillId="0" borderId="13" xfId="0" applyFont="true" applyBorder="true" applyAlignment="true" applyProtection="false">
      <alignment horizontal="left" vertical="bottom" textRotation="0" wrapText="false" indent="0" shrinkToFit="false"/>
      <protection locked="true" hidden="false"/>
    </xf>
    <xf numFmtId="164" fontId="26" fillId="0" borderId="15" xfId="0" applyFont="true" applyBorder="true" applyAlignment="true" applyProtection="false">
      <alignment horizontal="left" vertical="bottom" textRotation="0" wrapText="false" indent="0" shrinkToFit="false"/>
      <protection locked="true" hidden="false"/>
    </xf>
    <xf numFmtId="164" fontId="26" fillId="0" borderId="16" xfId="0" applyFont="true" applyBorder="true" applyAlignment="true" applyProtection="false">
      <alignment horizontal="left" vertical="bottom" textRotation="0" wrapText="false" indent="0" shrinkToFit="false"/>
      <protection locked="true" hidden="false"/>
    </xf>
    <xf numFmtId="164" fontId="26" fillId="0" borderId="16" xfId="0" applyFont="true" applyBorder="true" applyAlignment="true" applyProtection="false">
      <alignment horizontal="left"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left" vertical="bottom" textRotation="0" wrapText="false" indent="0" shrinkToFit="false"/>
      <protection locked="true" hidden="false"/>
    </xf>
    <xf numFmtId="164" fontId="27" fillId="0" borderId="17" xfId="0" applyFont="true" applyBorder="true" applyAlignment="true" applyProtection="false">
      <alignment horizontal="left" vertical="bottom" textRotation="0" wrapText="false" indent="0" shrinkToFit="false"/>
      <protection locked="true" hidden="false"/>
    </xf>
    <xf numFmtId="164" fontId="27" fillId="0" borderId="2" xfId="0" applyFont="true" applyBorder="true" applyAlignment="true" applyProtection="false">
      <alignment horizontal="left"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2" borderId="10" xfId="0" applyFont="true" applyBorder="true" applyAlignment="true" applyProtection="false">
      <alignment horizontal="general" vertical="bottom" textRotation="0" wrapText="false" indent="0" shrinkToFit="false"/>
      <protection locked="true" hidden="false"/>
    </xf>
    <xf numFmtId="164" fontId="26" fillId="2" borderId="11" xfId="0" applyFont="true" applyBorder="true" applyAlignment="true" applyProtection="false">
      <alignment horizontal="general" vertical="bottom" textRotation="0" wrapText="false" indent="0" shrinkToFit="false"/>
      <protection locked="true" hidden="false"/>
    </xf>
    <xf numFmtId="164" fontId="26" fillId="2" borderId="16" xfId="0" applyFont="true" applyBorder="true" applyAlignment="true" applyProtection="false">
      <alignment horizontal="general" vertical="bottom" textRotation="0" wrapText="false" indent="0" shrinkToFit="false"/>
      <protection locked="true" hidden="false"/>
    </xf>
    <xf numFmtId="164" fontId="27" fillId="2" borderId="10" xfId="0" applyFont="true" applyBorder="true" applyAlignment="true" applyProtection="false">
      <alignment horizontal="left" vertical="bottom" textRotation="0" wrapText="false" indent="0" shrinkToFit="false"/>
      <protection locked="true" hidden="false"/>
    </xf>
    <xf numFmtId="164" fontId="26" fillId="2"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false" indent="0" shrinkToFit="false"/>
      <protection locked="true" hidden="false"/>
    </xf>
    <xf numFmtId="164" fontId="26" fillId="0" borderId="19" xfId="0" applyFont="true" applyBorder="true" applyAlignment="true" applyProtection="false">
      <alignment horizontal="left"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23" fillId="2" borderId="11"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center" vertical="bottom" textRotation="0" wrapText="false" indent="0" shrinkToFit="false"/>
      <protection locked="true" hidden="false"/>
    </xf>
    <xf numFmtId="164" fontId="26" fillId="0" borderId="20" xfId="0" applyFont="true" applyBorder="true" applyAlignment="true" applyProtection="false">
      <alignment horizontal="general" vertical="bottom" textRotation="0" wrapText="false" indent="0" shrinkToFit="false"/>
      <protection locked="true" hidden="false"/>
    </xf>
    <xf numFmtId="164" fontId="26" fillId="0" borderId="21" xfId="0" applyFont="true" applyBorder="true" applyAlignment="tru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left" vertical="bottom" textRotation="0" wrapText="false" indent="0" shrinkToFit="false"/>
      <protection locked="true" hidden="false"/>
    </xf>
    <xf numFmtId="164" fontId="26" fillId="0" borderId="22" xfId="0" applyFont="true" applyBorder="true" applyAlignment="true" applyProtection="false">
      <alignment horizontal="left" vertical="bottom" textRotation="0" wrapText="false" indent="0" shrinkToFit="false"/>
      <protection locked="true" hidden="false"/>
    </xf>
    <xf numFmtId="164" fontId="26" fillId="0" borderId="20" xfId="0" applyFont="true" applyBorder="true" applyAlignment="false" applyProtection="false">
      <alignment horizontal="general" vertical="bottom" textRotation="0" wrapText="false" indent="0" shrinkToFit="false"/>
      <protection locked="true" hidden="false"/>
    </xf>
    <xf numFmtId="164" fontId="26" fillId="0" borderId="21" xfId="0" applyFont="true" applyBorder="true" applyAlignment="true" applyProtection="false">
      <alignment horizontal="left" vertical="bottom" textRotation="0" wrapText="false" indent="0" shrinkToFit="false"/>
      <protection locked="true" hidden="false"/>
    </xf>
    <xf numFmtId="164" fontId="26" fillId="0" borderId="20" xfId="0" applyFont="true" applyBorder="true" applyAlignment="true" applyProtection="false">
      <alignment horizontal="left" vertical="bottom" textRotation="0" wrapText="false" indent="0" shrinkToFit="false"/>
      <protection locked="true" hidden="false"/>
    </xf>
    <xf numFmtId="164" fontId="26" fillId="0" borderId="21" xfId="0" applyFont="true" applyBorder="true" applyAlignment="true" applyProtection="false">
      <alignment horizontal="general" vertical="bottom" textRotation="0" wrapText="false" indent="0" shrinkToFit="false"/>
      <protection locked="true" hidden="false"/>
    </xf>
    <xf numFmtId="164" fontId="26" fillId="0" borderId="21" xfId="0" applyFont="true" applyBorder="true" applyAlignment="false" applyProtection="false">
      <alignment horizontal="general" vertical="bottom" textRotation="0" wrapText="false" indent="0" shrinkToFit="false"/>
      <protection locked="true" hidden="false"/>
    </xf>
    <xf numFmtId="164" fontId="26" fillId="0" borderId="21" xfId="0" applyFont="true" applyBorder="true" applyAlignment="true" applyProtection="false">
      <alignment horizontal="left" vertical="bottom" textRotation="0" wrapText="false" indent="0" shrinkToFit="false"/>
      <protection locked="true" hidden="false"/>
    </xf>
    <xf numFmtId="164" fontId="23" fillId="2" borderId="21" xfId="0" applyFont="true" applyBorder="true" applyAlignment="true" applyProtection="false">
      <alignment horizontal="center" vertical="bottom" textRotation="0" wrapText="false" indent="0" shrinkToFit="false"/>
      <protection locked="true" hidden="false"/>
    </xf>
    <xf numFmtId="164" fontId="18" fillId="2" borderId="4" xfId="0" applyFont="true" applyBorder="true" applyAlignment="true" applyProtection="false">
      <alignment horizontal="center" vertical="bottom" textRotation="0" wrapText="false" indent="0" shrinkToFit="false"/>
      <protection locked="true" hidden="false"/>
    </xf>
    <xf numFmtId="164" fontId="19" fillId="2" borderId="4"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bottom" textRotation="0" wrapText="false" indent="0" shrinkToFit="false"/>
      <protection locked="true" hidden="false"/>
    </xf>
    <xf numFmtId="171" fontId="28" fillId="2" borderId="10" xfId="0" applyFont="true" applyBorder="true" applyAlignment="true" applyProtection="false">
      <alignment horizontal="right" vertical="bottom" textRotation="0" wrapText="false" indent="0" shrinkToFit="false"/>
      <protection locked="true" hidden="false"/>
    </xf>
    <xf numFmtId="171" fontId="29" fillId="2"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2" borderId="1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2" borderId="10" xfId="0" applyFont="true" applyBorder="true" applyAlignment="true" applyProtection="false">
      <alignment horizontal="center" vertical="bottom" textRotation="0" wrapText="false" indent="0" shrinkToFit="false"/>
      <protection locked="true" hidden="false"/>
    </xf>
    <xf numFmtId="171" fontId="30" fillId="2" borderId="10" xfId="0" applyFont="true" applyBorder="true" applyAlignment="true" applyProtection="false">
      <alignment horizontal="right" vertical="bottom" textRotation="0" wrapText="false" indent="0" shrinkToFit="false"/>
      <protection locked="true" hidden="false"/>
    </xf>
    <xf numFmtId="164" fontId="18" fillId="2" borderId="11"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8" fillId="2" borderId="18" xfId="0" applyFont="true" applyBorder="true" applyAlignment="true" applyProtection="false">
      <alignment horizontal="center" vertical="bottom" textRotation="0" wrapText="false" indent="0" shrinkToFit="false"/>
      <protection locked="true" hidden="false"/>
    </xf>
    <xf numFmtId="171" fontId="29" fillId="2" borderId="23"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71" fontId="29" fillId="2" borderId="0" xfId="0" applyFont="true" applyBorder="true" applyAlignment="true" applyProtection="false">
      <alignment horizontal="right" vertical="bottom" textRotation="0" wrapText="false" indent="0" shrinkToFit="false"/>
      <protection locked="true" hidden="false"/>
    </xf>
    <xf numFmtId="171" fontId="28" fillId="2" borderId="11" xfId="0" applyFont="true" applyBorder="true" applyAlignment="true" applyProtection="false">
      <alignment horizontal="right" vertical="bottom" textRotation="0" wrapText="false" indent="0" shrinkToFit="false"/>
      <protection locked="true" hidden="false"/>
    </xf>
    <xf numFmtId="171" fontId="29" fillId="2" borderId="18" xfId="0" applyFont="true" applyBorder="true" applyAlignment="true" applyProtection="false">
      <alignment horizontal="right"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31" fillId="2" borderId="0" xfId="38" applyFont="true" applyBorder="false" applyAlignment="true" applyProtection="false">
      <alignment horizontal="general" vertical="center" textRotation="0" wrapText="false" indent="0" shrinkToFit="false"/>
      <protection locked="true" hidden="false"/>
    </xf>
    <xf numFmtId="164" fontId="21" fillId="2" borderId="0" xfId="38" applyFont="true" applyBorder="false" applyAlignment="false" applyProtection="false">
      <alignment horizontal="general" vertical="bottom" textRotation="0" wrapText="false" indent="0" shrinkToFit="false"/>
      <protection locked="true" hidden="false"/>
    </xf>
    <xf numFmtId="170" fontId="16" fillId="0" borderId="0" xfId="38" applyFont="true" applyBorder="false" applyAlignment="false" applyProtection="false">
      <alignment horizontal="general" vertical="bottom" textRotation="0" wrapText="false" indent="0" shrinkToFit="false"/>
      <protection locked="true" hidden="false"/>
    </xf>
    <xf numFmtId="164" fontId="14" fillId="0" borderId="0" xfId="38" applyFont="true" applyBorder="false" applyAlignment="true" applyProtection="false">
      <alignment horizontal="general" vertical="bottom" textRotation="0" wrapText="true" indent="0" shrinkToFit="false"/>
      <protection locked="true" hidden="false"/>
    </xf>
    <xf numFmtId="170" fontId="16" fillId="0" borderId="0" xfId="38" applyFont="true" applyBorder="false" applyAlignment="true" applyProtection="false">
      <alignment horizontal="left" vertical="bottom" textRotation="0" wrapText="false" indent="0" shrinkToFit="false"/>
      <protection locked="true" hidden="false"/>
    </xf>
    <xf numFmtId="170" fontId="13" fillId="0" borderId="0" xfId="38" applyFont="true" applyBorder="false" applyAlignment="true" applyProtection="false">
      <alignment horizontal="left" vertical="bottom" textRotation="0" wrapText="true" indent="0" shrinkToFit="false"/>
      <protection locked="true" hidden="false"/>
    </xf>
    <xf numFmtId="170" fontId="14" fillId="0" borderId="0" xfId="38" applyFont="true" applyBorder="false" applyAlignment="true" applyProtection="false">
      <alignment horizontal="left"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Comma [0]_AKBANK T.A.Ş. (2)" xfId="20"/>
    <cellStyle name="Comma [0]_BANK EKSPRES A.Ş. (2)" xfId="21"/>
    <cellStyle name="Comma [0]_BankaBilgileri" xfId="22"/>
    <cellStyle name="Comma [0]_BankaBilgileri_Tur" xfId="23"/>
    <cellStyle name="Comma [0]_BİRLEŞİK TÜRK KÖRFEZ BANK (2)" xfId="24"/>
    <cellStyle name="Comma [0]_CITIBANK N.A. (2)" xfId="25"/>
    <cellStyle name="Comma [0]_ESKİŞEHİR BANKASI T.A.Ş. (2)" xfId="26"/>
    <cellStyle name="Comma [0]_KONS" xfId="27"/>
    <cellStyle name="Comma_AKBANK T.A.Ş. (2)" xfId="28"/>
    <cellStyle name="Comma_BANK EKSPRES A.Ş. (2)" xfId="29"/>
    <cellStyle name="Comma_BankaBilgileri" xfId="30"/>
    <cellStyle name="Comma_BankaBilgileri_Tur" xfId="31"/>
    <cellStyle name="Comma_BİRLEŞİK TÜRK KÖRFEZ BANK (2)" xfId="32"/>
    <cellStyle name="Comma_CITIBANK N.A. (2)" xfId="33"/>
    <cellStyle name="Comma_ESKİŞEHİR BANKASI T.A.Ş. (2)" xfId="34"/>
    <cellStyle name="Comma_KONS" xfId="35"/>
    <cellStyle name="Currency [0]_KONS" xfId="36"/>
    <cellStyle name="Currency_KONS" xfId="37"/>
    <cellStyle name="Normal_Açıklamalar" xfId="38"/>
    <cellStyle name="Normal_BankaBilgileri_Tur" xfId="39"/>
    <cellStyle name="Normal_KAPAK" xfId="40"/>
    <cellStyle name="Normal_KONS" xfId="41"/>
    <cellStyle name="Normal_KONS_1" xfId="4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true" showOutlineSymbols="true" defaultGridColor="true" view="pageBreakPreview" topLeftCell="A1" colorId="64" zoomScale="50" zoomScaleNormal="50" zoomScalePageLayoutView="5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95.99"/>
    <col collapsed="false" customWidth="true" hidden="false" outlineLevel="0" max="2" min="2" style="0" width="12.56"/>
  </cols>
  <sheetData>
    <row r="1" customFormat="false" ht="15" hidden="false" customHeight="false" outlineLevel="0" collapsed="false">
      <c r="A1" s="1"/>
    </row>
    <row r="2" customFormat="false" ht="15" hidden="false" customHeight="false" outlineLevel="0" collapsed="false">
      <c r="A2" s="1"/>
    </row>
    <row r="4" customFormat="false" ht="26.25" hidden="false" customHeight="false" outlineLevel="0" collapsed="false">
      <c r="A4" s="2"/>
    </row>
    <row r="5" customFormat="false" ht="12.75" hidden="false" customHeight="false" outlineLevel="0" collapsed="false">
      <c r="A5" s="3"/>
    </row>
    <row r="6" customFormat="false" ht="12.75" hidden="false" customHeight="false" outlineLevel="0" collapsed="false">
      <c r="A6" s="3"/>
    </row>
    <row r="7" customFormat="false" ht="12.75" hidden="false" customHeight="false" outlineLevel="0" collapsed="false">
      <c r="A7" s="3"/>
    </row>
    <row r="8" customFormat="false" ht="12.75" hidden="false" customHeight="false" outlineLevel="0" collapsed="false">
      <c r="A8" s="3"/>
    </row>
    <row r="9" customFormat="false" ht="12.75" hidden="false" customHeight="false" outlineLevel="0" collapsed="false">
      <c r="A9" s="3"/>
    </row>
    <row r="10" customFormat="false" ht="12.75" hidden="false" customHeight="false" outlineLevel="0" collapsed="false">
      <c r="A10" s="3"/>
    </row>
    <row r="11" customFormat="false" ht="12.75" hidden="false" customHeight="false" outlineLevel="0" collapsed="false">
      <c r="A11" s="3"/>
    </row>
    <row r="12" customFormat="false" ht="12.75" hidden="false" customHeight="false" outlineLevel="0" collapsed="false">
      <c r="A12" s="3"/>
    </row>
    <row r="13" customFormat="false" ht="12.75" hidden="false" customHeight="false" outlineLevel="0" collapsed="false">
      <c r="A13" s="3"/>
    </row>
    <row r="26" customFormat="false" ht="35.25" hidden="false" customHeight="false" outlineLevel="0" collapsed="false">
      <c r="A26" s="4" t="s">
        <v>0</v>
      </c>
    </row>
    <row r="27" s="6" customFormat="true" ht="35.25" hidden="false" customHeight="false" outlineLevel="0" collapsed="false">
      <c r="A27" s="5" t="s">
        <v>1</v>
      </c>
    </row>
    <row r="28" s="6" customFormat="true" ht="35.25" hidden="false" customHeight="false" outlineLevel="0" collapsed="false">
      <c r="A28" s="5" t="s">
        <v>2</v>
      </c>
    </row>
    <row r="29" customFormat="false" ht="35.25" hidden="false" customHeight="false" outlineLevel="0" collapsed="false">
      <c r="A29" s="7" t="s">
        <v>3</v>
      </c>
    </row>
    <row r="49" customFormat="false" ht="13.5" hidden="false" customHeight="true" outlineLevel="0" collapsed="false">
      <c r="A49" s="8" t="s">
        <v>4</v>
      </c>
    </row>
    <row r="51" customFormat="false" ht="15" hidden="false" customHeight="true" outlineLevel="0" collapsed="false">
      <c r="A51" s="9"/>
    </row>
    <row r="52" customFormat="false" ht="15" hidden="false" customHeight="true" outlineLevel="0" collapsed="false"/>
    <row r="53" customFormat="false" ht="20.1" hidden="false" customHeight="true" outlineLevel="0" collapsed="false">
      <c r="A53" s="10"/>
    </row>
    <row r="54" customFormat="false" ht="20.1" hidden="false" customHeight="true" outlineLevel="0" collapsed="false">
      <c r="A54" s="10"/>
    </row>
    <row r="55" customFormat="false" ht="20.1" hidden="false" customHeight="true" outlineLevel="0" collapsed="false">
      <c r="A55" s="10"/>
    </row>
    <row r="56" customFormat="false" ht="20.1" hidden="false" customHeight="true" outlineLevel="0" collapsed="false">
      <c r="A56" s="10"/>
    </row>
    <row r="57" customFormat="false" ht="20.1" hidden="false" customHeight="true" outlineLevel="0" collapsed="false">
      <c r="A57" s="11"/>
    </row>
    <row r="58" customFormat="false" ht="20.1" hidden="false" customHeight="true" outlineLevel="0" collapsed="false">
      <c r="A58" s="11"/>
    </row>
    <row r="59" customFormat="false" ht="20.1" hidden="false" customHeight="true" outlineLevel="0" collapsed="false">
      <c r="A59" s="11"/>
    </row>
  </sheetData>
  <printOptions headings="false" gridLines="false" gridLinesSet="true" horizontalCentered="true" verticalCentered="false"/>
  <pageMargins left="1.37986111111111" right="0.970138888888889" top="0.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5" min="5" style="0" width="10.99"/>
    <col collapsed="false" customWidth="true" hidden="false" outlineLevel="0" max="7" min="7" style="0" width="10.13"/>
    <col collapsed="false" customWidth="true" hidden="false" outlineLevel="0" max="8" min="8" style="12" width="9.14"/>
  </cols>
  <sheetData>
    <row r="1" customFormat="false" ht="15.75" hidden="false" customHeight="false" outlineLevel="0" collapsed="false">
      <c r="D1" s="13" t="s">
        <v>5</v>
      </c>
    </row>
    <row r="2" customFormat="false" ht="15.75" hidden="false" customHeight="false" outlineLevel="0" collapsed="false">
      <c r="D2" s="13"/>
    </row>
    <row r="3" customFormat="false" ht="15.75" hidden="false" customHeight="false" outlineLevel="0" collapsed="false">
      <c r="D3" s="13"/>
    </row>
    <row r="4" customFormat="false" ht="15.75" hidden="false" customHeight="false" outlineLevel="0" collapsed="false">
      <c r="D4" s="13"/>
    </row>
    <row r="5" customFormat="false" ht="15.75" hidden="false" customHeight="false" outlineLevel="0" collapsed="false">
      <c r="D5" s="13"/>
    </row>
    <row r="7" customFormat="false" ht="12.75" hidden="false" customHeight="false" outlineLevel="0" collapsed="false">
      <c r="H7" s="14" t="s">
        <v>6</v>
      </c>
    </row>
    <row r="10" customFormat="false" ht="12.75" hidden="false" customHeight="false" outlineLevel="0" collapsed="false">
      <c r="A10" s="15"/>
    </row>
    <row r="11" customFormat="false" ht="12.75" hidden="false" customHeight="false" outlineLevel="0" collapsed="false">
      <c r="A11" s="15"/>
    </row>
    <row r="12" customFormat="false" ht="18.75" hidden="false" customHeight="true" outlineLevel="0" collapsed="false">
      <c r="A12" s="15" t="s">
        <v>7</v>
      </c>
      <c r="H12" s="16" t="n">
        <v>1</v>
      </c>
    </row>
    <row r="13" customFormat="false" ht="18.75" hidden="false" customHeight="true" outlineLevel="0" collapsed="false">
      <c r="A13" s="15" t="s">
        <v>8</v>
      </c>
      <c r="H13" s="16" t="n">
        <f aca="false">H12+16</f>
        <v>17</v>
      </c>
    </row>
    <row r="14" customFormat="false" ht="18.75" hidden="false" customHeight="true" outlineLevel="0" collapsed="false">
      <c r="A14" s="15"/>
      <c r="B14" s="0" t="s">
        <v>9</v>
      </c>
      <c r="H14" s="12" t="n">
        <f aca="false">H13+16</f>
        <v>33</v>
      </c>
    </row>
    <row r="15" customFormat="false" ht="18.75" hidden="false" customHeight="true" outlineLevel="0" collapsed="false">
      <c r="A15" s="15"/>
      <c r="B15" s="0" t="s">
        <v>10</v>
      </c>
      <c r="H15" s="12" t="n">
        <f aca="false">H14+16</f>
        <v>49</v>
      </c>
    </row>
    <row r="16" customFormat="false" ht="18.75" hidden="false" customHeight="true" outlineLevel="0" collapsed="false">
      <c r="A16" s="15"/>
      <c r="B16" s="0" t="s">
        <v>11</v>
      </c>
      <c r="H16" s="12" t="n">
        <f aca="false">H15+16</f>
        <v>65</v>
      </c>
    </row>
    <row r="17" customFormat="false" ht="18.75" hidden="false" customHeight="true" outlineLevel="0" collapsed="false">
      <c r="A17" s="15"/>
      <c r="B17" s="0" t="s">
        <v>12</v>
      </c>
      <c r="H17" s="12" t="n">
        <f aca="false">H16+16</f>
        <v>81</v>
      </c>
    </row>
    <row r="18" customFormat="false" ht="18.75" hidden="false" customHeight="true" outlineLevel="0" collapsed="false">
      <c r="A18" s="15"/>
      <c r="C18" s="0" t="s">
        <v>13</v>
      </c>
      <c r="H18" s="12" t="n">
        <f aca="false">H17+16</f>
        <v>97</v>
      </c>
    </row>
    <row r="19" customFormat="false" ht="18.75" hidden="false" customHeight="true" outlineLevel="0" collapsed="false">
      <c r="A19" s="15"/>
      <c r="C19" s="0" t="s">
        <v>14</v>
      </c>
      <c r="H19" s="12" t="n">
        <f aca="false">H18+16</f>
        <v>113</v>
      </c>
    </row>
    <row r="20" customFormat="false" ht="18.75" hidden="false" customHeight="true" outlineLevel="0" collapsed="false">
      <c r="A20" s="15" t="s">
        <v>15</v>
      </c>
      <c r="H20" s="16" t="n">
        <f aca="false">H19+16</f>
        <v>129</v>
      </c>
    </row>
    <row r="21" customFormat="false" ht="18.75" hidden="false" customHeight="true" outlineLevel="0" collapsed="false">
      <c r="A21" s="15"/>
      <c r="B21" s="0" t="s">
        <v>16</v>
      </c>
      <c r="H21" s="12" t="n">
        <f aca="false">H20+16</f>
        <v>145</v>
      </c>
    </row>
    <row r="22" customFormat="false" ht="18.75" hidden="false" customHeight="true" outlineLevel="0" collapsed="false">
      <c r="B22" s="0" t="s">
        <v>17</v>
      </c>
      <c r="H22" s="12" t="n">
        <f aca="false">H21+16</f>
        <v>161</v>
      </c>
    </row>
    <row r="23" customFormat="false" ht="18.75" hidden="false" customHeight="true" outlineLevel="0" collapsed="false">
      <c r="B23" s="0" t="s">
        <v>18</v>
      </c>
      <c r="H23" s="12" t="n">
        <f aca="false">H22+16</f>
        <v>177</v>
      </c>
    </row>
    <row r="25" customFormat="false" ht="12.75" hidden="false" customHeight="false" outlineLevel="0" collapsed="false">
      <c r="A25" s="17" t="s">
        <v>19</v>
      </c>
      <c r="H25" s="12" t="n">
        <f aca="false">H23+16</f>
        <v>193</v>
      </c>
    </row>
    <row r="51" customFormat="false" ht="12.75" hidden="false" customHeight="false" outlineLevel="0" collapsed="false">
      <c r="E51" s="18"/>
    </row>
  </sheetData>
  <printOptions headings="false" gridLines="false" gridLinesSet="true" horizontalCentered="false" verticalCentered="false"/>
  <pageMargins left="0.890277777777778" right="0.747916666666667" top="1.10972222222222"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64"/>
  <sheetViews>
    <sheetView showFormulas="false" showGridLines="false" showRowColHeaders="true" showZeros="true" rightToLeft="false" tabSelected="false" showOutlineSymbols="true" defaultGridColor="true" view="pageBreakPreview" topLeftCell="A1" colorId="64" zoomScale="75" zoomScaleNormal="90" zoomScalePageLayoutView="75"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2.75" zeroHeight="false" outlineLevelRow="0" outlineLevelCol="0"/>
  <cols>
    <col collapsed="false" customWidth="true" hidden="false" outlineLevel="0" max="1" min="1" style="15" width="6.13"/>
    <col collapsed="false" customWidth="true" hidden="false" outlineLevel="0" max="2" min="2" style="19" width="6.56"/>
    <col collapsed="false" customWidth="true" hidden="false" outlineLevel="0" max="3" min="3" style="20" width="8.99"/>
    <col collapsed="false" customWidth="false" hidden="false" outlineLevel="0" max="4" min="4" style="20" width="9.14"/>
    <col collapsed="false" customWidth="true" hidden="false" outlineLevel="0" max="5" min="5" style="20" width="9.85"/>
    <col collapsed="false" customWidth="true" hidden="false" outlineLevel="0" max="6" min="6" style="20" width="10.56"/>
    <col collapsed="false" customWidth="true" hidden="false" outlineLevel="0" max="7" min="7" style="20" width="8.7"/>
    <col collapsed="false" customWidth="true" hidden="false" outlineLevel="0" max="8" min="8" style="20" width="7.99"/>
    <col collapsed="false" customWidth="false" hidden="false" outlineLevel="0" max="9" min="9" style="20" width="9.14"/>
    <col collapsed="false" customWidth="true" hidden="false" outlineLevel="0" max="10" min="10" style="20" width="7.42"/>
    <col collapsed="false" customWidth="true" hidden="false" outlineLevel="0" max="11" min="11" style="20" width="8.7"/>
    <col collapsed="false" customWidth="true" hidden="false" outlineLevel="0" max="12" min="12" style="20" width="9.28"/>
    <col collapsed="false" customWidth="true" hidden="false" outlineLevel="0" max="13" min="13" style="20" width="7.85"/>
    <col collapsed="false" customWidth="true" hidden="false" outlineLevel="0" max="14" min="14" style="20" width="8.85"/>
    <col collapsed="false" customWidth="true" hidden="false" outlineLevel="0" max="15" min="15" style="20" width="7.14"/>
    <col collapsed="false" customWidth="true" hidden="false" outlineLevel="0" max="16" min="16" style="20" width="7.85"/>
    <col collapsed="false" customWidth="true" hidden="false" outlineLevel="0" max="17" min="17" style="20" width="7.14"/>
    <col collapsed="false" customWidth="true" hidden="false" outlineLevel="0" max="20" min="18" style="20" width="7.85"/>
    <col collapsed="false" customWidth="true" hidden="false" outlineLevel="0" max="21" min="21" style="20" width="9.85"/>
    <col collapsed="false" customWidth="true" hidden="false" outlineLevel="0" max="22" min="22" style="20" width="7.99"/>
    <col collapsed="false" customWidth="true" hidden="false" outlineLevel="0" max="23" min="23" style="20" width="10.56"/>
    <col collapsed="false" customWidth="false" hidden="false" outlineLevel="0" max="24" min="24" style="20" width="9.14"/>
    <col collapsed="false" customWidth="true" hidden="false" outlineLevel="0" max="25" min="25" style="20" width="8.7"/>
    <col collapsed="false" customWidth="true" hidden="false" outlineLevel="0" max="26" min="26" style="20" width="8.14"/>
    <col collapsed="false" customWidth="true" hidden="false" outlineLevel="0" max="27" min="27" style="20" width="8.7"/>
    <col collapsed="false" customWidth="true" hidden="false" outlineLevel="0" max="28" min="28" style="20" width="9.7"/>
    <col collapsed="false" customWidth="true" hidden="false" outlineLevel="0" max="30" min="29" style="20" width="7.56"/>
    <col collapsed="false" customWidth="true" hidden="false" outlineLevel="0" max="32" min="31" style="20" width="7.7"/>
    <col collapsed="false" customWidth="true" hidden="false" outlineLevel="0" max="33" min="33" style="20" width="7.85"/>
    <col collapsed="false" customWidth="true" hidden="false" outlineLevel="0" max="34" min="34" style="20" width="7.42"/>
    <col collapsed="false" customWidth="true" hidden="false" outlineLevel="0" max="35" min="35" style="20" width="7.14"/>
    <col collapsed="false" customWidth="true" hidden="false" outlineLevel="0" max="36" min="36" style="20" width="7.42"/>
    <col collapsed="false" customWidth="true" hidden="false" outlineLevel="0" max="37" min="37" style="20" width="7.7"/>
    <col collapsed="false" customWidth="true" hidden="false" outlineLevel="0" max="38" min="38" style="20" width="7.42"/>
    <col collapsed="false" customWidth="true" hidden="false" outlineLevel="0" max="39" min="39" style="20" width="6.99"/>
    <col collapsed="false" customWidth="true" hidden="false" outlineLevel="0" max="40" min="40" style="20" width="9.28"/>
    <col collapsed="false" customWidth="true" hidden="false" outlineLevel="0" max="41" min="41" style="20" width="8.7"/>
    <col collapsed="false" customWidth="true" hidden="false" outlineLevel="0" max="42" min="42" style="20" width="10.13"/>
    <col collapsed="false" customWidth="true" hidden="false" outlineLevel="0" max="44" min="43" style="20" width="9.7"/>
    <col collapsed="false" customWidth="true" hidden="false" outlineLevel="0" max="45" min="45" style="20" width="8.99"/>
    <col collapsed="false" customWidth="true" hidden="false" outlineLevel="0" max="46" min="46" style="20" width="10.13"/>
    <col collapsed="false" customWidth="true" hidden="false" outlineLevel="0" max="47" min="47" style="20" width="9.85"/>
    <col collapsed="false" customWidth="true" hidden="false" outlineLevel="0" max="48" min="48" style="20" width="9.99"/>
    <col collapsed="false" customWidth="true" hidden="false" outlineLevel="0" max="49" min="49" style="20" width="9.7"/>
    <col collapsed="false" customWidth="true" hidden="false" outlineLevel="0" max="50" min="50" style="20" width="8.85"/>
    <col collapsed="false" customWidth="true" hidden="false" outlineLevel="0" max="51" min="51" style="20" width="9.28"/>
    <col collapsed="false" customWidth="true" hidden="false" outlineLevel="0" max="52" min="52" style="20" width="7.56"/>
    <col collapsed="false" customWidth="true" hidden="false" outlineLevel="0" max="53" min="53" style="20" width="7.7"/>
    <col collapsed="false" customWidth="true" hidden="false" outlineLevel="0" max="54" min="54" style="20" width="9.85"/>
    <col collapsed="false" customWidth="true" hidden="false" outlineLevel="0" max="55" min="55" style="20" width="8.7"/>
    <col collapsed="false" customWidth="true" hidden="false" outlineLevel="0" max="56" min="56" style="20" width="8.56"/>
    <col collapsed="false" customWidth="true" hidden="false" outlineLevel="0" max="57" min="57" style="20" width="8.41"/>
    <col collapsed="false" customWidth="true" hidden="false" outlineLevel="0" max="58" min="58" style="20" width="8.28"/>
    <col collapsed="false" customWidth="true" hidden="false" outlineLevel="0" max="59" min="59" style="20" width="9.41"/>
    <col collapsed="false" customWidth="true" hidden="false" outlineLevel="0" max="60" min="60" style="20" width="8.99"/>
    <col collapsed="false" customWidth="true" hidden="false" outlineLevel="0" max="62" min="61" style="20" width="9.7"/>
    <col collapsed="false" customWidth="true" hidden="false" outlineLevel="0" max="64" min="63" style="20" width="8.99"/>
    <col collapsed="false" customWidth="true" hidden="false" outlineLevel="0" max="65" min="65" style="20" width="10.41"/>
    <col collapsed="false" customWidth="true" hidden="false" outlineLevel="0" max="66" min="66" style="20" width="10.71"/>
    <col collapsed="false" customWidth="false" hidden="false" outlineLevel="0" max="257" min="67" style="20" width="9.14"/>
  </cols>
  <sheetData>
    <row r="1" customFormat="false" ht="22.5" hidden="false" customHeight="true" outlineLevel="0" collapsed="false">
      <c r="A1" s="21" t="s">
        <v>1</v>
      </c>
      <c r="Q1" s="22"/>
    </row>
    <row r="2" customFormat="false" ht="18" hidden="false" customHeight="true" outlineLevel="0" collapsed="false"/>
    <row r="3" customFormat="false" ht="23.25" hidden="false" customHeight="false" outlineLevel="0" collapsed="false">
      <c r="A3" s="23" t="s">
        <v>20</v>
      </c>
      <c r="H3" s="24"/>
    </row>
    <row r="4" customFormat="false" ht="12.75" hidden="false" customHeight="false" outlineLevel="0" collapsed="false">
      <c r="B4" s="25"/>
      <c r="C4" s="26"/>
      <c r="D4" s="26"/>
      <c r="E4" s="26"/>
      <c r="F4" s="26"/>
      <c r="G4" s="26"/>
      <c r="H4" s="26"/>
      <c r="I4" s="26"/>
      <c r="J4" s="26"/>
      <c r="K4" s="26"/>
      <c r="L4" s="26"/>
      <c r="M4" s="26"/>
      <c r="N4" s="26"/>
      <c r="O4" s="26"/>
      <c r="P4" s="26"/>
      <c r="Q4" s="26"/>
      <c r="R4" s="26"/>
      <c r="S4" s="26"/>
      <c r="T4" s="26"/>
      <c r="U4" s="26"/>
      <c r="V4" s="26"/>
      <c r="W4" s="26"/>
      <c r="X4" s="26"/>
      <c r="Y4" s="26"/>
      <c r="Z4" s="26"/>
      <c r="AA4" s="26"/>
      <c r="AB4" s="26"/>
      <c r="AC4" s="26"/>
    </row>
    <row r="5" s="29" customFormat="true" ht="16.5" hidden="false" customHeight="true" outlineLevel="0" collapsed="false">
      <c r="A5" s="27" t="s">
        <v>21</v>
      </c>
      <c r="B5" s="28"/>
      <c r="C5" s="28"/>
      <c r="D5" s="28"/>
      <c r="E5" s="28"/>
      <c r="F5" s="28"/>
      <c r="G5" s="28"/>
      <c r="H5" s="28"/>
      <c r="I5" s="28"/>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28"/>
      <c r="AY5" s="28"/>
      <c r="AZ5" s="28"/>
      <c r="BA5" s="28"/>
      <c r="BB5" s="28"/>
      <c r="BC5" s="28"/>
      <c r="BD5" s="28"/>
      <c r="BE5" s="28"/>
      <c r="BF5" s="28"/>
      <c r="BG5" s="28"/>
      <c r="BH5" s="28"/>
      <c r="BI5" s="28"/>
      <c r="BJ5" s="28"/>
      <c r="BK5" s="28"/>
      <c r="BL5" s="28"/>
      <c r="BM5" s="28"/>
      <c r="BN5" s="28"/>
    </row>
    <row r="6" s="42" customFormat="true" ht="16.5" hidden="false" customHeight="true" outlineLevel="0" collapsed="false">
      <c r="A6" s="30"/>
      <c r="B6" s="31"/>
      <c r="C6" s="32" t="s">
        <v>22</v>
      </c>
      <c r="D6" s="33"/>
      <c r="E6" s="33"/>
      <c r="F6" s="33"/>
      <c r="G6" s="34"/>
      <c r="H6" s="34"/>
      <c r="I6" s="34"/>
      <c r="J6" s="34"/>
      <c r="K6" s="34"/>
      <c r="L6" s="35"/>
      <c r="M6" s="34"/>
      <c r="N6" s="34"/>
      <c r="O6" s="34"/>
      <c r="P6" s="34"/>
      <c r="Q6" s="34"/>
      <c r="R6" s="34"/>
      <c r="S6" s="33"/>
      <c r="T6" s="33"/>
      <c r="U6" s="33"/>
      <c r="V6" s="33"/>
      <c r="W6" s="36"/>
      <c r="X6" s="35" t="s">
        <v>23</v>
      </c>
      <c r="Y6" s="34"/>
      <c r="Z6" s="34"/>
      <c r="AA6" s="34"/>
      <c r="AB6" s="34"/>
      <c r="AC6" s="35"/>
      <c r="AD6" s="34"/>
      <c r="AE6" s="34"/>
      <c r="AF6" s="34"/>
      <c r="AG6" s="34"/>
      <c r="AH6" s="34"/>
      <c r="AI6" s="34"/>
      <c r="AJ6" s="34"/>
      <c r="AK6" s="34"/>
      <c r="AL6" s="34"/>
      <c r="AM6" s="34"/>
      <c r="AN6" s="34"/>
      <c r="AO6" s="33"/>
      <c r="AP6" s="33"/>
      <c r="AQ6" s="33"/>
      <c r="AR6" s="33"/>
      <c r="AS6" s="33"/>
      <c r="AT6" s="36"/>
      <c r="AU6" s="37" t="s">
        <v>24</v>
      </c>
      <c r="AV6" s="34"/>
      <c r="AW6" s="34"/>
      <c r="AX6" s="38"/>
      <c r="AY6" s="38"/>
      <c r="AZ6" s="38"/>
      <c r="BA6" s="38"/>
      <c r="BB6" s="38"/>
      <c r="BC6" s="38"/>
      <c r="BD6" s="38"/>
      <c r="BE6" s="38"/>
      <c r="BF6" s="38"/>
      <c r="BG6" s="38"/>
      <c r="BH6" s="39"/>
      <c r="BI6" s="32"/>
      <c r="BJ6" s="33"/>
      <c r="BK6" s="33"/>
      <c r="BL6" s="39"/>
      <c r="BM6" s="40"/>
      <c r="BN6" s="41"/>
    </row>
    <row r="7" s="63" customFormat="true" ht="15.75" hidden="false" customHeight="true" outlineLevel="0" collapsed="false">
      <c r="A7" s="43"/>
      <c r="B7" s="44"/>
      <c r="C7" s="45" t="s">
        <v>25</v>
      </c>
      <c r="D7" s="46"/>
      <c r="E7" s="46"/>
      <c r="F7" s="46"/>
      <c r="G7" s="47" t="s">
        <v>26</v>
      </c>
      <c r="H7" s="48"/>
      <c r="I7" s="49"/>
      <c r="J7" s="50"/>
      <c r="K7" s="50"/>
      <c r="L7" s="45" t="s">
        <v>27</v>
      </c>
      <c r="M7" s="46"/>
      <c r="N7" s="51"/>
      <c r="O7" s="52"/>
      <c r="P7" s="53" t="s">
        <v>28</v>
      </c>
      <c r="Q7" s="54"/>
      <c r="R7" s="55"/>
      <c r="S7" s="56" t="s">
        <v>29</v>
      </c>
      <c r="T7" s="56" t="s">
        <v>30</v>
      </c>
      <c r="U7" s="57"/>
      <c r="V7" s="57"/>
      <c r="W7" s="57"/>
      <c r="X7" s="58" t="s">
        <v>31</v>
      </c>
      <c r="Y7" s="50"/>
      <c r="Z7" s="50"/>
      <c r="AA7" s="50"/>
      <c r="AB7" s="55"/>
      <c r="AC7" s="50"/>
      <c r="AD7" s="50"/>
      <c r="AE7" s="50"/>
      <c r="AF7" s="50"/>
      <c r="AG7" s="55"/>
      <c r="AH7" s="59"/>
      <c r="AI7" s="59"/>
      <c r="AJ7" s="60"/>
      <c r="AK7" s="59"/>
      <c r="AL7" s="59"/>
      <c r="AM7" s="59"/>
      <c r="AN7" s="59"/>
      <c r="AO7" s="50"/>
      <c r="AP7" s="51"/>
      <c r="AQ7" s="58" t="s">
        <v>32</v>
      </c>
      <c r="AR7" s="50"/>
      <c r="AS7" s="51"/>
      <c r="AT7" s="61"/>
      <c r="AU7" s="58" t="s">
        <v>33</v>
      </c>
      <c r="AV7" s="50"/>
      <c r="AW7" s="51"/>
      <c r="AX7" s="58" t="s">
        <v>34</v>
      </c>
      <c r="AY7" s="50"/>
      <c r="AZ7" s="46"/>
      <c r="BA7" s="46"/>
      <c r="BB7" s="51"/>
      <c r="BC7" s="58" t="s">
        <v>35</v>
      </c>
      <c r="BD7" s="50"/>
      <c r="BE7" s="46"/>
      <c r="BF7" s="46"/>
      <c r="BG7" s="51"/>
      <c r="BH7" s="61"/>
      <c r="BI7" s="58" t="s">
        <v>36</v>
      </c>
      <c r="BJ7" s="50"/>
      <c r="BK7" s="51"/>
      <c r="BL7" s="61"/>
      <c r="BM7" s="61"/>
      <c r="BN7" s="62"/>
    </row>
    <row r="8" s="85" customFormat="true" ht="15.75" hidden="false" customHeight="true" outlineLevel="0" collapsed="false">
      <c r="A8" s="64"/>
      <c r="B8" s="65"/>
      <c r="C8" s="66"/>
      <c r="D8" s="67"/>
      <c r="E8" s="67"/>
      <c r="F8" s="68"/>
      <c r="G8" s="69" t="s">
        <v>37</v>
      </c>
      <c r="H8" s="70"/>
      <c r="I8" s="71"/>
      <c r="J8" s="67"/>
      <c r="K8" s="68"/>
      <c r="L8" s="72"/>
      <c r="M8" s="73"/>
      <c r="N8" s="73"/>
      <c r="O8" s="74"/>
      <c r="P8" s="74"/>
      <c r="Q8" s="65"/>
      <c r="R8" s="75"/>
      <c r="S8" s="56" t="s">
        <v>38</v>
      </c>
      <c r="T8" s="56" t="s">
        <v>39</v>
      </c>
      <c r="U8" s="56"/>
      <c r="V8" s="56"/>
      <c r="W8" s="56" t="s">
        <v>40</v>
      </c>
      <c r="X8" s="76" t="s">
        <v>41</v>
      </c>
      <c r="Y8" s="77"/>
      <c r="Z8" s="77"/>
      <c r="AA8" s="77"/>
      <c r="AB8" s="78"/>
      <c r="AC8" s="76" t="s">
        <v>42</v>
      </c>
      <c r="AD8" s="77"/>
      <c r="AE8" s="77"/>
      <c r="AF8" s="77"/>
      <c r="AG8" s="78"/>
      <c r="AH8" s="79" t="s">
        <v>43</v>
      </c>
      <c r="AI8" s="79" t="s">
        <v>43</v>
      </c>
      <c r="AJ8" s="80" t="s">
        <v>44</v>
      </c>
      <c r="AK8" s="80" t="s">
        <v>45</v>
      </c>
      <c r="AL8" s="80" t="s">
        <v>30</v>
      </c>
      <c r="AM8" s="81" t="s">
        <v>46</v>
      </c>
      <c r="AN8" s="80" t="s">
        <v>47</v>
      </c>
      <c r="AO8" s="67"/>
      <c r="AP8" s="65"/>
      <c r="AQ8" s="56"/>
      <c r="AR8" s="56"/>
      <c r="AS8" s="65"/>
      <c r="AT8" s="67"/>
      <c r="AU8" s="56"/>
      <c r="AV8" s="56"/>
      <c r="AW8" s="74"/>
      <c r="AX8" s="82"/>
      <c r="AY8" s="83"/>
      <c r="AZ8" s="83"/>
      <c r="BA8" s="83"/>
      <c r="BB8" s="83"/>
      <c r="BC8" s="82"/>
      <c r="BD8" s="83"/>
      <c r="BE8" s="83"/>
      <c r="BF8" s="83"/>
      <c r="BG8" s="83"/>
      <c r="BH8" s="67"/>
      <c r="BI8" s="67"/>
      <c r="BJ8" s="67"/>
      <c r="BK8" s="65"/>
      <c r="BL8" s="67"/>
      <c r="BM8" s="67"/>
      <c r="BN8" s="84"/>
    </row>
    <row r="9" s="85" customFormat="true" ht="15.75" hidden="false" customHeight="true" outlineLevel="0" collapsed="false">
      <c r="A9" s="64"/>
      <c r="B9" s="65"/>
      <c r="C9" s="65"/>
      <c r="D9" s="67"/>
      <c r="E9" s="67"/>
      <c r="F9" s="56"/>
      <c r="G9" s="67"/>
      <c r="H9" s="65"/>
      <c r="I9" s="86"/>
      <c r="J9" s="86"/>
      <c r="K9" s="87"/>
      <c r="L9" s="65"/>
      <c r="M9" s="86"/>
      <c r="N9" s="87"/>
      <c r="O9" s="87"/>
      <c r="P9" s="87"/>
      <c r="Q9" s="86"/>
      <c r="R9" s="88"/>
      <c r="S9" s="56" t="s">
        <v>48</v>
      </c>
      <c r="T9" s="56" t="s">
        <v>49</v>
      </c>
      <c r="U9" s="56"/>
      <c r="V9" s="56"/>
      <c r="W9" s="56"/>
      <c r="X9" s="65"/>
      <c r="Y9" s="65"/>
      <c r="Z9" s="65"/>
      <c r="AA9" s="65"/>
      <c r="AB9" s="89"/>
      <c r="AC9" s="66"/>
      <c r="AD9" s="65"/>
      <c r="AE9" s="65"/>
      <c r="AF9" s="65"/>
      <c r="AG9" s="89"/>
      <c r="AH9" s="79" t="s">
        <v>50</v>
      </c>
      <c r="AI9" s="79" t="s">
        <v>46</v>
      </c>
      <c r="AJ9" s="80" t="s">
        <v>51</v>
      </c>
      <c r="AK9" s="80" t="s">
        <v>52</v>
      </c>
      <c r="AL9" s="80" t="s">
        <v>39</v>
      </c>
      <c r="AM9" s="79" t="s">
        <v>53</v>
      </c>
      <c r="AN9" s="80" t="s">
        <v>54</v>
      </c>
      <c r="AO9" s="56"/>
      <c r="AP9" s="56"/>
      <c r="AQ9" s="56"/>
      <c r="AR9" s="56"/>
      <c r="AS9" s="65"/>
      <c r="AT9" s="67"/>
      <c r="AU9" s="56"/>
      <c r="AV9" s="56"/>
      <c r="AW9" s="74"/>
      <c r="AX9" s="56"/>
      <c r="AY9" s="74"/>
      <c r="AZ9" s="74"/>
      <c r="BA9" s="74"/>
      <c r="BB9" s="74"/>
      <c r="BC9" s="56"/>
      <c r="BD9" s="74"/>
      <c r="BE9" s="74"/>
      <c r="BF9" s="74"/>
      <c r="BG9" s="74"/>
      <c r="BH9" s="67"/>
      <c r="BI9" s="67"/>
      <c r="BJ9" s="67"/>
      <c r="BK9" s="65"/>
      <c r="BL9" s="67"/>
      <c r="BM9" s="67" t="s">
        <v>55</v>
      </c>
      <c r="BN9" s="84"/>
    </row>
    <row r="10" s="85" customFormat="true" ht="15.75" hidden="false" customHeight="true" outlineLevel="0" collapsed="false">
      <c r="A10" s="64"/>
      <c r="B10" s="65"/>
      <c r="C10" s="67" t="s">
        <v>56</v>
      </c>
      <c r="D10" s="67" t="s">
        <v>57</v>
      </c>
      <c r="E10" s="67"/>
      <c r="F10" s="56"/>
      <c r="G10" s="67"/>
      <c r="H10" s="65"/>
      <c r="I10" s="86"/>
      <c r="J10" s="86" t="s">
        <v>58</v>
      </c>
      <c r="K10" s="87"/>
      <c r="L10" s="65" t="s">
        <v>40</v>
      </c>
      <c r="M10" s="65"/>
      <c r="N10" s="74"/>
      <c r="O10" s="74" t="s">
        <v>59</v>
      </c>
      <c r="P10" s="74"/>
      <c r="Q10" s="74"/>
      <c r="R10" s="90"/>
      <c r="S10" s="56" t="s">
        <v>60</v>
      </c>
      <c r="T10" s="56" t="s">
        <v>61</v>
      </c>
      <c r="U10" s="56"/>
      <c r="V10" s="56"/>
      <c r="W10" s="56" t="s">
        <v>55</v>
      </c>
      <c r="X10" s="65" t="s">
        <v>62</v>
      </c>
      <c r="Y10" s="65" t="s">
        <v>63</v>
      </c>
      <c r="Z10" s="65" t="s">
        <v>64</v>
      </c>
      <c r="AA10" s="65" t="s">
        <v>58</v>
      </c>
      <c r="AB10" s="56"/>
      <c r="AC10" s="74" t="s">
        <v>62</v>
      </c>
      <c r="AD10" s="65" t="s">
        <v>63</v>
      </c>
      <c r="AE10" s="65" t="s">
        <v>64</v>
      </c>
      <c r="AF10" s="65" t="s">
        <v>58</v>
      </c>
      <c r="AG10" s="56"/>
      <c r="AH10" s="79" t="s">
        <v>65</v>
      </c>
      <c r="AI10" s="79" t="s">
        <v>66</v>
      </c>
      <c r="AJ10" s="80" t="s">
        <v>67</v>
      </c>
      <c r="AK10" s="80" t="s">
        <v>47</v>
      </c>
      <c r="AL10" s="80" t="s">
        <v>68</v>
      </c>
      <c r="AM10" s="79" t="s">
        <v>69</v>
      </c>
      <c r="AN10" s="80" t="s">
        <v>70</v>
      </c>
      <c r="AO10" s="56"/>
      <c r="AP10" s="56"/>
      <c r="AQ10" s="56" t="s">
        <v>47</v>
      </c>
      <c r="AR10" s="56"/>
      <c r="AS10" s="65"/>
      <c r="AT10" s="67"/>
      <c r="AU10" s="56"/>
      <c r="AV10" s="56"/>
      <c r="AW10" s="56"/>
      <c r="AX10" s="74"/>
      <c r="AY10" s="74"/>
      <c r="AZ10" s="74"/>
      <c r="BA10" s="74"/>
      <c r="BB10" s="74"/>
      <c r="BC10" s="74"/>
      <c r="BD10" s="74"/>
      <c r="BE10" s="74"/>
      <c r="BF10" s="74"/>
      <c r="BG10" s="74"/>
      <c r="BH10" s="67" t="s">
        <v>36</v>
      </c>
      <c r="BI10" s="67" t="s">
        <v>40</v>
      </c>
      <c r="BJ10" s="67"/>
      <c r="BK10" s="67" t="s">
        <v>40</v>
      </c>
      <c r="BL10" s="67"/>
      <c r="BM10" s="67" t="s">
        <v>71</v>
      </c>
      <c r="BN10" s="91" t="s">
        <v>55</v>
      </c>
    </row>
    <row r="11" s="85" customFormat="true" ht="15.75" hidden="false" customHeight="true" outlineLevel="0" collapsed="false">
      <c r="A11" s="64"/>
      <c r="B11" s="92"/>
      <c r="C11" s="67" t="s">
        <v>72</v>
      </c>
      <c r="D11" s="67" t="s">
        <v>73</v>
      </c>
      <c r="E11" s="67"/>
      <c r="F11" s="56"/>
      <c r="G11" s="67" t="s">
        <v>74</v>
      </c>
      <c r="H11" s="67" t="s">
        <v>74</v>
      </c>
      <c r="I11" s="86"/>
      <c r="J11" s="86" t="s">
        <v>75</v>
      </c>
      <c r="K11" s="87"/>
      <c r="L11" s="86"/>
      <c r="M11" s="86"/>
      <c r="N11" s="87"/>
      <c r="O11" s="87" t="s">
        <v>76</v>
      </c>
      <c r="P11" s="87"/>
      <c r="Q11" s="87"/>
      <c r="R11" s="88"/>
      <c r="S11" s="56" t="s">
        <v>77</v>
      </c>
      <c r="T11" s="56" t="s">
        <v>78</v>
      </c>
      <c r="U11" s="56" t="s">
        <v>58</v>
      </c>
      <c r="V11" s="56" t="s">
        <v>58</v>
      </c>
      <c r="W11" s="56" t="s">
        <v>79</v>
      </c>
      <c r="X11" s="86" t="s">
        <v>80</v>
      </c>
      <c r="Y11" s="86" t="s">
        <v>80</v>
      </c>
      <c r="Z11" s="86" t="s">
        <v>81</v>
      </c>
      <c r="AA11" s="86" t="s">
        <v>82</v>
      </c>
      <c r="AB11" s="56"/>
      <c r="AC11" s="87" t="s">
        <v>80</v>
      </c>
      <c r="AD11" s="86" t="s">
        <v>80</v>
      </c>
      <c r="AE11" s="86" t="s">
        <v>81</v>
      </c>
      <c r="AF11" s="86" t="s">
        <v>82</v>
      </c>
      <c r="AG11" s="56"/>
      <c r="AH11" s="79" t="s">
        <v>83</v>
      </c>
      <c r="AI11" s="79" t="s">
        <v>84</v>
      </c>
      <c r="AJ11" s="80" t="s">
        <v>85</v>
      </c>
      <c r="AK11" s="80" t="s">
        <v>86</v>
      </c>
      <c r="AL11" s="80" t="s">
        <v>87</v>
      </c>
      <c r="AM11" s="79" t="s">
        <v>88</v>
      </c>
      <c r="AN11" s="80" t="s">
        <v>89</v>
      </c>
      <c r="AO11" s="56"/>
      <c r="AP11" s="56"/>
      <c r="AQ11" s="56" t="s">
        <v>86</v>
      </c>
      <c r="AR11" s="56"/>
      <c r="AS11" s="65" t="s">
        <v>40</v>
      </c>
      <c r="AT11" s="67" t="s">
        <v>55</v>
      </c>
      <c r="AU11" s="56"/>
      <c r="AV11" s="56"/>
      <c r="AW11" s="56"/>
      <c r="AX11" s="56" t="s">
        <v>90</v>
      </c>
      <c r="AY11" s="56" t="s">
        <v>90</v>
      </c>
      <c r="AZ11" s="56" t="s">
        <v>91</v>
      </c>
      <c r="BA11" s="56" t="s">
        <v>91</v>
      </c>
      <c r="BB11" s="56"/>
      <c r="BC11" s="56" t="s">
        <v>90</v>
      </c>
      <c r="BD11" s="56" t="s">
        <v>90</v>
      </c>
      <c r="BE11" s="56" t="s">
        <v>91</v>
      </c>
      <c r="BF11" s="56" t="s">
        <v>91</v>
      </c>
      <c r="BG11" s="56"/>
      <c r="BH11" s="67" t="s">
        <v>90</v>
      </c>
      <c r="BI11" s="67" t="s">
        <v>91</v>
      </c>
      <c r="BJ11" s="67" t="s">
        <v>91</v>
      </c>
      <c r="BK11" s="67"/>
      <c r="BL11" s="67"/>
      <c r="BM11" s="67" t="s">
        <v>92</v>
      </c>
      <c r="BN11" s="91" t="s">
        <v>93</v>
      </c>
    </row>
    <row r="12" s="85" customFormat="true" ht="15.75" hidden="false" customHeight="true" outlineLevel="0" collapsed="false">
      <c r="A12" s="93" t="s">
        <v>94</v>
      </c>
      <c r="B12" s="94" t="s">
        <v>40</v>
      </c>
      <c r="C12" s="95" t="s">
        <v>95</v>
      </c>
      <c r="D12" s="95" t="s">
        <v>96</v>
      </c>
      <c r="E12" s="95" t="s">
        <v>58</v>
      </c>
      <c r="F12" s="95" t="s">
        <v>55</v>
      </c>
      <c r="G12" s="95" t="s">
        <v>97</v>
      </c>
      <c r="H12" s="95" t="s">
        <v>98</v>
      </c>
      <c r="I12" s="95" t="s">
        <v>55</v>
      </c>
      <c r="J12" s="95" t="s">
        <v>99</v>
      </c>
      <c r="K12" s="95" t="s">
        <v>55</v>
      </c>
      <c r="L12" s="95" t="s">
        <v>100</v>
      </c>
      <c r="M12" s="95" t="s">
        <v>58</v>
      </c>
      <c r="N12" s="95" t="s">
        <v>55</v>
      </c>
      <c r="O12" s="96" t="s">
        <v>101</v>
      </c>
      <c r="P12" s="96" t="s">
        <v>62</v>
      </c>
      <c r="Q12" s="97" t="s">
        <v>58</v>
      </c>
      <c r="R12" s="98" t="s">
        <v>55</v>
      </c>
      <c r="S12" s="99" t="s">
        <v>102</v>
      </c>
      <c r="T12" s="99" t="s">
        <v>103</v>
      </c>
      <c r="U12" s="99" t="s">
        <v>103</v>
      </c>
      <c r="V12" s="99" t="s">
        <v>104</v>
      </c>
      <c r="W12" s="99" t="s">
        <v>105</v>
      </c>
      <c r="X12" s="100" t="s">
        <v>106</v>
      </c>
      <c r="Y12" s="100" t="s">
        <v>106</v>
      </c>
      <c r="Z12" s="100" t="s">
        <v>107</v>
      </c>
      <c r="AA12" s="100" t="s">
        <v>107</v>
      </c>
      <c r="AB12" s="101" t="s">
        <v>55</v>
      </c>
      <c r="AC12" s="97" t="s">
        <v>106</v>
      </c>
      <c r="AD12" s="100" t="s">
        <v>106</v>
      </c>
      <c r="AE12" s="100" t="s">
        <v>107</v>
      </c>
      <c r="AF12" s="100" t="s">
        <v>107</v>
      </c>
      <c r="AG12" s="101" t="s">
        <v>55</v>
      </c>
      <c r="AH12" s="94" t="s">
        <v>108</v>
      </c>
      <c r="AI12" s="94" t="s">
        <v>108</v>
      </c>
      <c r="AJ12" s="102" t="s">
        <v>108</v>
      </c>
      <c r="AK12" s="102" t="s">
        <v>108</v>
      </c>
      <c r="AL12" s="102" t="s">
        <v>108</v>
      </c>
      <c r="AM12" s="94" t="s">
        <v>108</v>
      </c>
      <c r="AN12" s="102" t="s">
        <v>108</v>
      </c>
      <c r="AO12" s="101" t="s">
        <v>58</v>
      </c>
      <c r="AP12" s="101" t="s">
        <v>55</v>
      </c>
      <c r="AQ12" s="101" t="s">
        <v>108</v>
      </c>
      <c r="AR12" s="101" t="s">
        <v>58</v>
      </c>
      <c r="AS12" s="103" t="s">
        <v>55</v>
      </c>
      <c r="AT12" s="103" t="s">
        <v>23</v>
      </c>
      <c r="AU12" s="99" t="s">
        <v>83</v>
      </c>
      <c r="AV12" s="99" t="s">
        <v>84</v>
      </c>
      <c r="AW12" s="101" t="s">
        <v>55</v>
      </c>
      <c r="AX12" s="101" t="s">
        <v>83</v>
      </c>
      <c r="AY12" s="101" t="s">
        <v>84</v>
      </c>
      <c r="AZ12" s="101" t="s">
        <v>83</v>
      </c>
      <c r="BA12" s="101" t="s">
        <v>84</v>
      </c>
      <c r="BB12" s="101" t="s">
        <v>55</v>
      </c>
      <c r="BC12" s="101" t="s">
        <v>83</v>
      </c>
      <c r="BD12" s="101" t="s">
        <v>84</v>
      </c>
      <c r="BE12" s="101" t="s">
        <v>83</v>
      </c>
      <c r="BF12" s="101" t="s">
        <v>84</v>
      </c>
      <c r="BG12" s="101" t="s">
        <v>55</v>
      </c>
      <c r="BH12" s="103" t="s">
        <v>109</v>
      </c>
      <c r="BI12" s="103" t="s">
        <v>83</v>
      </c>
      <c r="BJ12" s="104" t="s">
        <v>84</v>
      </c>
      <c r="BK12" s="104" t="s">
        <v>55</v>
      </c>
      <c r="BL12" s="103" t="s">
        <v>58</v>
      </c>
      <c r="BM12" s="103" t="s">
        <v>110</v>
      </c>
      <c r="BN12" s="105" t="s">
        <v>111</v>
      </c>
    </row>
    <row r="13" s="108" customFormat="true" ht="15.95" hidden="false" customHeight="true" outlineLevel="0" collapsed="false">
      <c r="A13" s="106"/>
      <c r="B13" s="106"/>
      <c r="C13" s="107"/>
      <c r="D13" s="107"/>
      <c r="E13" s="107"/>
      <c r="F13" s="107"/>
      <c r="G13" s="107"/>
      <c r="H13" s="107"/>
      <c r="I13" s="107"/>
      <c r="J13" s="107"/>
      <c r="K13" s="107"/>
      <c r="L13" s="107"/>
      <c r="M13" s="107"/>
      <c r="N13" s="107"/>
      <c r="O13" s="107"/>
      <c r="P13" s="107"/>
      <c r="Q13" s="107"/>
      <c r="R13" s="107"/>
      <c r="S13" s="107"/>
      <c r="T13" s="107"/>
      <c r="U13" s="107"/>
      <c r="V13" s="107"/>
      <c r="W13" s="107"/>
      <c r="X13" s="107"/>
      <c r="Y13" s="107"/>
      <c r="Z13" s="107"/>
      <c r="AA13" s="107"/>
      <c r="AB13" s="107"/>
      <c r="AC13" s="107"/>
      <c r="AD13" s="107"/>
      <c r="AE13" s="107"/>
      <c r="AF13" s="107"/>
      <c r="AG13" s="107"/>
      <c r="AH13" s="107"/>
      <c r="AI13" s="107"/>
      <c r="AJ13" s="107"/>
      <c r="AK13" s="107"/>
      <c r="AL13" s="107"/>
      <c r="AM13" s="107"/>
      <c r="AN13" s="107"/>
      <c r="AO13" s="107"/>
      <c r="AP13" s="107"/>
      <c r="AQ13" s="107"/>
      <c r="AR13" s="107"/>
      <c r="AS13" s="107"/>
      <c r="AT13" s="107"/>
      <c r="AU13" s="107"/>
      <c r="AV13" s="107"/>
      <c r="AW13" s="107"/>
      <c r="AX13" s="107"/>
      <c r="AY13" s="107"/>
      <c r="AZ13" s="107"/>
      <c r="BA13" s="107"/>
      <c r="BB13" s="107"/>
      <c r="BC13" s="107"/>
      <c r="BD13" s="107"/>
      <c r="BE13" s="107"/>
      <c r="BF13" s="107"/>
      <c r="BG13" s="107"/>
      <c r="BH13" s="107"/>
      <c r="BI13" s="107"/>
      <c r="BJ13" s="107"/>
      <c r="BK13" s="107"/>
      <c r="BL13" s="107"/>
      <c r="BM13" s="107"/>
      <c r="BN13" s="107"/>
    </row>
    <row r="14" s="26" customFormat="true" ht="15.95" hidden="false" customHeight="true" outlineLevel="0" collapsed="false">
      <c r="A14" s="109" t="n">
        <v>2001</v>
      </c>
      <c r="B14" s="110" t="s">
        <v>112</v>
      </c>
      <c r="C14" s="111" t="n">
        <v>2073124</v>
      </c>
      <c r="D14" s="111" t="n">
        <v>1495399</v>
      </c>
      <c r="E14" s="111" t="n">
        <v>5278330</v>
      </c>
      <c r="F14" s="111" t="n">
        <v>8846853</v>
      </c>
      <c r="G14" s="111" t="n">
        <v>0</v>
      </c>
      <c r="H14" s="111" t="n">
        <v>0</v>
      </c>
      <c r="I14" s="111" t="n">
        <v>0</v>
      </c>
      <c r="J14" s="111" t="n">
        <v>526</v>
      </c>
      <c r="K14" s="111" t="n">
        <v>526</v>
      </c>
      <c r="L14" s="111" t="n">
        <v>2326</v>
      </c>
      <c r="M14" s="111" t="n">
        <v>0</v>
      </c>
      <c r="N14" s="111" t="n">
        <v>2326</v>
      </c>
      <c r="O14" s="111" t="n">
        <v>252</v>
      </c>
      <c r="P14" s="111" t="n">
        <v>11043</v>
      </c>
      <c r="Q14" s="111" t="n">
        <v>0</v>
      </c>
      <c r="R14" s="111" t="n">
        <v>11043</v>
      </c>
      <c r="S14" s="111" t="n">
        <v>0</v>
      </c>
      <c r="T14" s="111" t="n">
        <v>0</v>
      </c>
      <c r="U14" s="111" t="n">
        <v>108669</v>
      </c>
      <c r="V14" s="111" t="n">
        <v>705350</v>
      </c>
      <c r="W14" s="111" t="n">
        <v>9675019</v>
      </c>
      <c r="X14" s="111" t="n">
        <v>224210</v>
      </c>
      <c r="Y14" s="111" t="n">
        <v>4355379</v>
      </c>
      <c r="Z14" s="111" t="n">
        <v>90536</v>
      </c>
      <c r="AA14" s="111" t="n">
        <v>5928123</v>
      </c>
      <c r="AB14" s="111" t="n">
        <v>10598248</v>
      </c>
      <c r="AC14" s="111" t="n">
        <v>0</v>
      </c>
      <c r="AD14" s="111" t="n">
        <v>91600</v>
      </c>
      <c r="AE14" s="111" t="n">
        <v>60752</v>
      </c>
      <c r="AF14" s="111" t="n">
        <v>27003</v>
      </c>
      <c r="AG14" s="111" t="n">
        <v>179355</v>
      </c>
      <c r="AH14" s="111" t="n">
        <v>78714</v>
      </c>
      <c r="AI14" s="111" t="n">
        <v>30</v>
      </c>
      <c r="AJ14" s="111" t="n">
        <v>35964</v>
      </c>
      <c r="AK14" s="111" t="n">
        <v>108443</v>
      </c>
      <c r="AL14" s="111" t="n">
        <v>0</v>
      </c>
      <c r="AM14" s="111" t="n">
        <v>0</v>
      </c>
      <c r="AN14" s="111" t="n">
        <v>3110612</v>
      </c>
      <c r="AO14" s="111" t="n">
        <v>158915</v>
      </c>
      <c r="AP14" s="111" t="n">
        <v>14270281</v>
      </c>
      <c r="AQ14" s="111" t="n">
        <v>218730</v>
      </c>
      <c r="AR14" s="111" t="n">
        <v>1836</v>
      </c>
      <c r="AS14" s="111" t="n">
        <v>220566</v>
      </c>
      <c r="AT14" s="111" t="n">
        <v>14490847</v>
      </c>
      <c r="AU14" s="111" t="n">
        <v>2981940</v>
      </c>
      <c r="AV14" s="111" t="n">
        <v>1188989</v>
      </c>
      <c r="AW14" s="111" t="n">
        <v>4170929</v>
      </c>
      <c r="AX14" s="111" t="n">
        <v>600</v>
      </c>
      <c r="AY14" s="111" t="n">
        <v>54344</v>
      </c>
      <c r="AZ14" s="111" t="n">
        <v>0</v>
      </c>
      <c r="BA14" s="111" t="n">
        <v>0</v>
      </c>
      <c r="BB14" s="111" t="n">
        <v>54944</v>
      </c>
      <c r="BC14" s="111" t="n">
        <v>20000</v>
      </c>
      <c r="BD14" s="111" t="n">
        <v>0</v>
      </c>
      <c r="BE14" s="111" t="n">
        <v>0</v>
      </c>
      <c r="BF14" s="111" t="n">
        <v>0</v>
      </c>
      <c r="BG14" s="111" t="n">
        <v>20000</v>
      </c>
      <c r="BH14" s="111" t="n">
        <v>0</v>
      </c>
      <c r="BI14" s="111" t="n">
        <v>0</v>
      </c>
      <c r="BJ14" s="111" t="n">
        <v>0</v>
      </c>
      <c r="BK14" s="111" t="n">
        <v>0</v>
      </c>
      <c r="BL14" s="111" t="n">
        <v>7821</v>
      </c>
      <c r="BM14" s="111" t="n">
        <v>4253694</v>
      </c>
      <c r="BN14" s="111" t="n">
        <v>28419560</v>
      </c>
    </row>
    <row r="15" s="26" customFormat="true" ht="15.95" hidden="false" customHeight="true" outlineLevel="0" collapsed="false">
      <c r="A15" s="109" t="s">
        <v>113</v>
      </c>
      <c r="B15" s="110" t="s">
        <v>114</v>
      </c>
      <c r="C15" s="111" t="n">
        <v>2703279</v>
      </c>
      <c r="D15" s="111" t="n">
        <v>8431589</v>
      </c>
      <c r="E15" s="111" t="n">
        <v>7164834</v>
      </c>
      <c r="F15" s="111" t="n">
        <v>18299702</v>
      </c>
      <c r="G15" s="111" t="n">
        <v>1069765</v>
      </c>
      <c r="H15" s="111" t="n">
        <v>150830</v>
      </c>
      <c r="I15" s="111" t="n">
        <v>1220595</v>
      </c>
      <c r="J15" s="111" t="n">
        <v>464300</v>
      </c>
      <c r="K15" s="111" t="n">
        <v>1684895</v>
      </c>
      <c r="L15" s="111" t="n">
        <v>5278424</v>
      </c>
      <c r="M15" s="111" t="n">
        <v>921558</v>
      </c>
      <c r="N15" s="111" t="n">
        <v>6199982</v>
      </c>
      <c r="O15" s="111" t="n">
        <v>131796</v>
      </c>
      <c r="P15" s="111" t="n">
        <v>16348</v>
      </c>
      <c r="Q15" s="111" t="n">
        <v>0</v>
      </c>
      <c r="R15" s="111" t="n">
        <v>16348</v>
      </c>
      <c r="S15" s="111" t="n">
        <v>0</v>
      </c>
      <c r="T15" s="111" t="n">
        <v>0</v>
      </c>
      <c r="U15" s="111" t="n">
        <v>1193796</v>
      </c>
      <c r="V15" s="111" t="n">
        <v>139549</v>
      </c>
      <c r="W15" s="111" t="n">
        <v>27666068</v>
      </c>
      <c r="X15" s="111" t="n">
        <v>13269</v>
      </c>
      <c r="Y15" s="111" t="n">
        <v>0</v>
      </c>
      <c r="Z15" s="111" t="n">
        <v>229196</v>
      </c>
      <c r="AA15" s="111" t="n">
        <v>13852</v>
      </c>
      <c r="AB15" s="111" t="n">
        <v>256317</v>
      </c>
      <c r="AC15" s="111" t="n">
        <v>0</v>
      </c>
      <c r="AD15" s="111" t="n">
        <v>0</v>
      </c>
      <c r="AE15" s="111" t="n">
        <v>0</v>
      </c>
      <c r="AF15" s="111" t="n">
        <v>0</v>
      </c>
      <c r="AG15" s="111" t="n">
        <v>0</v>
      </c>
      <c r="AH15" s="111" t="n">
        <v>0</v>
      </c>
      <c r="AI15" s="111" t="n">
        <v>38987</v>
      </c>
      <c r="AJ15" s="111" t="n">
        <v>568</v>
      </c>
      <c r="AK15" s="111" t="n">
        <v>90087</v>
      </c>
      <c r="AL15" s="111" t="n">
        <v>0</v>
      </c>
      <c r="AM15" s="111" t="n">
        <v>0</v>
      </c>
      <c r="AN15" s="111" t="n">
        <v>2113416</v>
      </c>
      <c r="AO15" s="111" t="n">
        <v>55475</v>
      </c>
      <c r="AP15" s="111" t="n">
        <v>2554850</v>
      </c>
      <c r="AQ15" s="111" t="n">
        <v>821970</v>
      </c>
      <c r="AR15" s="111" t="n">
        <v>243502</v>
      </c>
      <c r="AS15" s="111" t="n">
        <v>1065472</v>
      </c>
      <c r="AT15" s="111" t="n">
        <v>3620322</v>
      </c>
      <c r="AU15" s="111" t="n">
        <v>9637607</v>
      </c>
      <c r="AV15" s="111" t="n">
        <v>7908959</v>
      </c>
      <c r="AW15" s="111" t="n">
        <v>17546566</v>
      </c>
      <c r="AX15" s="111" t="n">
        <v>3156430</v>
      </c>
      <c r="AY15" s="111" t="n">
        <v>3087173</v>
      </c>
      <c r="AZ15" s="111" t="n">
        <v>53608</v>
      </c>
      <c r="BA15" s="111" t="n">
        <v>60202</v>
      </c>
      <c r="BB15" s="111" t="n">
        <v>6357413</v>
      </c>
      <c r="BC15" s="111" t="n">
        <v>0</v>
      </c>
      <c r="BD15" s="111" t="n">
        <v>11240</v>
      </c>
      <c r="BE15" s="111" t="n">
        <v>0</v>
      </c>
      <c r="BF15" s="111" t="n">
        <v>0</v>
      </c>
      <c r="BG15" s="111" t="n">
        <v>11240</v>
      </c>
      <c r="BH15" s="111" t="n">
        <v>768253</v>
      </c>
      <c r="BI15" s="111" t="n">
        <v>0</v>
      </c>
      <c r="BJ15" s="111" t="n">
        <v>3547093</v>
      </c>
      <c r="BK15" s="111" t="n">
        <v>3547093</v>
      </c>
      <c r="BL15" s="111" t="n">
        <v>423083</v>
      </c>
      <c r="BM15" s="111" t="n">
        <v>28653648</v>
      </c>
      <c r="BN15" s="111" t="n">
        <v>59940038</v>
      </c>
    </row>
    <row r="16" s="113" customFormat="true" ht="15.95" hidden="false" customHeight="true" outlineLevel="0" collapsed="false">
      <c r="A16" s="109"/>
      <c r="B16" s="110" t="s">
        <v>55</v>
      </c>
      <c r="C16" s="112" t="n">
        <v>4776403</v>
      </c>
      <c r="D16" s="112" t="n">
        <v>9926988</v>
      </c>
      <c r="E16" s="112" t="n">
        <v>12443164</v>
      </c>
      <c r="F16" s="112" t="n">
        <v>27146555</v>
      </c>
      <c r="G16" s="112" t="n">
        <v>1069765</v>
      </c>
      <c r="H16" s="112" t="n">
        <v>150830</v>
      </c>
      <c r="I16" s="112" t="n">
        <v>1220595</v>
      </c>
      <c r="J16" s="112" t="n">
        <v>464826</v>
      </c>
      <c r="K16" s="112" t="n">
        <v>1685421</v>
      </c>
      <c r="L16" s="112" t="n">
        <v>5280750</v>
      </c>
      <c r="M16" s="112" t="n">
        <v>921558</v>
      </c>
      <c r="N16" s="112" t="n">
        <v>6202308</v>
      </c>
      <c r="O16" s="112" t="n">
        <v>132048</v>
      </c>
      <c r="P16" s="112" t="n">
        <v>27391</v>
      </c>
      <c r="Q16" s="112" t="n">
        <v>0</v>
      </c>
      <c r="R16" s="112" t="n">
        <v>27391</v>
      </c>
      <c r="S16" s="112" t="n">
        <v>0</v>
      </c>
      <c r="T16" s="112" t="n">
        <v>0</v>
      </c>
      <c r="U16" s="112" t="n">
        <v>1302465</v>
      </c>
      <c r="V16" s="112" t="n">
        <v>844899</v>
      </c>
      <c r="W16" s="112" t="n">
        <v>37341087</v>
      </c>
      <c r="X16" s="112" t="n">
        <v>237479</v>
      </c>
      <c r="Y16" s="112" t="n">
        <v>4355379</v>
      </c>
      <c r="Z16" s="112" t="n">
        <v>319732</v>
      </c>
      <c r="AA16" s="112" t="n">
        <v>5941975</v>
      </c>
      <c r="AB16" s="112" t="n">
        <v>10854565</v>
      </c>
      <c r="AC16" s="112" t="n">
        <v>0</v>
      </c>
      <c r="AD16" s="112" t="n">
        <v>91600</v>
      </c>
      <c r="AE16" s="112" t="n">
        <v>60752</v>
      </c>
      <c r="AF16" s="112" t="n">
        <v>27003</v>
      </c>
      <c r="AG16" s="112" t="n">
        <v>179355</v>
      </c>
      <c r="AH16" s="112" t="n">
        <v>78714</v>
      </c>
      <c r="AI16" s="112" t="n">
        <v>39017</v>
      </c>
      <c r="AJ16" s="112" t="n">
        <v>36532</v>
      </c>
      <c r="AK16" s="112" t="n">
        <v>198530</v>
      </c>
      <c r="AL16" s="112" t="n">
        <v>0</v>
      </c>
      <c r="AM16" s="112" t="n">
        <v>0</v>
      </c>
      <c r="AN16" s="112" t="n">
        <v>5224028</v>
      </c>
      <c r="AO16" s="112" t="n">
        <v>214390</v>
      </c>
      <c r="AP16" s="112" t="n">
        <v>16825131</v>
      </c>
      <c r="AQ16" s="112" t="n">
        <v>1040700</v>
      </c>
      <c r="AR16" s="112" t="n">
        <v>245338</v>
      </c>
      <c r="AS16" s="112" t="n">
        <v>1286038</v>
      </c>
      <c r="AT16" s="112" t="n">
        <v>18111169</v>
      </c>
      <c r="AU16" s="112" t="n">
        <v>12619547</v>
      </c>
      <c r="AV16" s="112" t="n">
        <v>9097948</v>
      </c>
      <c r="AW16" s="112" t="n">
        <v>21717495</v>
      </c>
      <c r="AX16" s="112" t="n">
        <v>3157030</v>
      </c>
      <c r="AY16" s="112" t="n">
        <v>3141517</v>
      </c>
      <c r="AZ16" s="112" t="n">
        <v>53608</v>
      </c>
      <c r="BA16" s="112" t="n">
        <v>60202</v>
      </c>
      <c r="BB16" s="112" t="n">
        <v>6412357</v>
      </c>
      <c r="BC16" s="112" t="n">
        <v>20000</v>
      </c>
      <c r="BD16" s="112" t="n">
        <v>11240</v>
      </c>
      <c r="BE16" s="112" t="n">
        <v>0</v>
      </c>
      <c r="BF16" s="112" t="n">
        <v>0</v>
      </c>
      <c r="BG16" s="112" t="n">
        <v>31240</v>
      </c>
      <c r="BH16" s="112" t="n">
        <v>768253</v>
      </c>
      <c r="BI16" s="112" t="n">
        <v>0</v>
      </c>
      <c r="BJ16" s="112" t="n">
        <v>3547093</v>
      </c>
      <c r="BK16" s="112" t="n">
        <v>3547093</v>
      </c>
      <c r="BL16" s="112" t="n">
        <v>430904</v>
      </c>
      <c r="BM16" s="112" t="n">
        <v>32907342</v>
      </c>
      <c r="BN16" s="112" t="n">
        <v>88359598</v>
      </c>
    </row>
    <row r="17" s="108" customFormat="true" ht="15.95" hidden="false" customHeight="true" outlineLevel="0" collapsed="false">
      <c r="A17" s="110"/>
      <c r="B17" s="110"/>
      <c r="C17" s="114"/>
      <c r="D17" s="114"/>
      <c r="E17" s="114"/>
      <c r="F17" s="114"/>
      <c r="G17" s="114"/>
      <c r="H17" s="114"/>
      <c r="I17" s="114"/>
      <c r="J17" s="114"/>
      <c r="K17" s="114"/>
      <c r="L17" s="114"/>
      <c r="M17" s="114"/>
      <c r="N17" s="114"/>
      <c r="O17" s="114"/>
      <c r="P17" s="114"/>
      <c r="Q17" s="114"/>
      <c r="R17" s="114"/>
      <c r="S17" s="114"/>
      <c r="T17" s="114"/>
      <c r="U17" s="114"/>
      <c r="V17" s="114"/>
      <c r="W17" s="114"/>
      <c r="X17" s="114"/>
      <c r="Y17" s="114"/>
      <c r="Z17" s="114"/>
      <c r="AA17" s="114"/>
      <c r="AB17" s="114"/>
      <c r="AC17" s="114"/>
      <c r="AD17" s="114"/>
      <c r="AE17" s="114"/>
      <c r="AF17" s="114"/>
      <c r="AG17" s="114"/>
      <c r="AH17" s="114"/>
      <c r="AI17" s="114"/>
      <c r="AJ17" s="114"/>
      <c r="AK17" s="114"/>
      <c r="AL17" s="114"/>
      <c r="AM17" s="114"/>
      <c r="AN17" s="114"/>
      <c r="AO17" s="114"/>
      <c r="AP17" s="114"/>
      <c r="AQ17" s="114"/>
      <c r="AR17" s="114"/>
      <c r="AS17" s="114"/>
      <c r="AT17" s="114"/>
      <c r="AU17" s="114"/>
      <c r="AV17" s="114"/>
      <c r="AW17" s="114"/>
      <c r="AX17" s="114"/>
      <c r="AY17" s="114"/>
      <c r="AZ17" s="114"/>
      <c r="BA17" s="114"/>
      <c r="BB17" s="114"/>
      <c r="BC17" s="114"/>
      <c r="BD17" s="114"/>
      <c r="BE17" s="114"/>
      <c r="BF17" s="114"/>
      <c r="BG17" s="114"/>
      <c r="BH17" s="114"/>
      <c r="BI17" s="114"/>
      <c r="BJ17" s="114"/>
      <c r="BK17" s="114"/>
      <c r="BL17" s="114"/>
      <c r="BM17" s="114"/>
      <c r="BN17" s="114"/>
    </row>
    <row r="18" s="26" customFormat="true" ht="15.95" hidden="false" customHeight="true" outlineLevel="0" collapsed="false">
      <c r="A18" s="109" t="n">
        <v>2001</v>
      </c>
      <c r="B18" s="110" t="s">
        <v>112</v>
      </c>
      <c r="C18" s="111" t="n">
        <v>1758131</v>
      </c>
      <c r="D18" s="111" t="n">
        <v>1567347</v>
      </c>
      <c r="E18" s="111" t="n">
        <v>4565557</v>
      </c>
      <c r="F18" s="111" t="n">
        <v>7891035</v>
      </c>
      <c r="G18" s="111" t="n">
        <v>0</v>
      </c>
      <c r="H18" s="111" t="n">
        <v>0</v>
      </c>
      <c r="I18" s="111" t="n">
        <v>0</v>
      </c>
      <c r="J18" s="111" t="n">
        <v>0</v>
      </c>
      <c r="K18" s="111" t="n">
        <v>0</v>
      </c>
      <c r="L18" s="111" t="n">
        <v>74339</v>
      </c>
      <c r="M18" s="111" t="n">
        <v>0</v>
      </c>
      <c r="N18" s="111" t="n">
        <v>74339</v>
      </c>
      <c r="O18" s="111" t="n">
        <v>252</v>
      </c>
      <c r="P18" s="111" t="n">
        <v>11043</v>
      </c>
      <c r="Q18" s="111" t="n">
        <v>0</v>
      </c>
      <c r="R18" s="111" t="n">
        <v>11043</v>
      </c>
      <c r="S18" s="111" t="n">
        <v>0</v>
      </c>
      <c r="T18" s="111" t="n">
        <v>0</v>
      </c>
      <c r="U18" s="111" t="n">
        <v>568109</v>
      </c>
      <c r="V18" s="111" t="n">
        <v>8185</v>
      </c>
      <c r="W18" s="111" t="n">
        <v>8552963</v>
      </c>
      <c r="X18" s="111" t="n">
        <v>2956038</v>
      </c>
      <c r="Y18" s="111" t="n">
        <v>2636432</v>
      </c>
      <c r="Z18" s="111" t="n">
        <v>411052</v>
      </c>
      <c r="AA18" s="111" t="n">
        <v>4992630</v>
      </c>
      <c r="AB18" s="111" t="n">
        <v>10996152</v>
      </c>
      <c r="AC18" s="111" t="n">
        <v>22490</v>
      </c>
      <c r="AD18" s="111" t="n">
        <v>41122</v>
      </c>
      <c r="AE18" s="111" t="n">
        <v>79160</v>
      </c>
      <c r="AF18" s="111" t="n">
        <v>21124</v>
      </c>
      <c r="AG18" s="111" t="n">
        <v>163896</v>
      </c>
      <c r="AH18" s="111" t="n">
        <v>0</v>
      </c>
      <c r="AI18" s="111" t="n">
        <v>0</v>
      </c>
      <c r="AJ18" s="111" t="n">
        <v>14852</v>
      </c>
      <c r="AK18" s="111" t="n">
        <v>94974</v>
      </c>
      <c r="AL18" s="111" t="n">
        <v>0</v>
      </c>
      <c r="AM18" s="111" t="n">
        <v>0</v>
      </c>
      <c r="AN18" s="111" t="n">
        <v>2908665</v>
      </c>
      <c r="AO18" s="111" t="n">
        <v>51089</v>
      </c>
      <c r="AP18" s="111" t="n">
        <v>14229628</v>
      </c>
      <c r="AQ18" s="111" t="n">
        <v>313027</v>
      </c>
      <c r="AR18" s="111" t="n">
        <v>229177</v>
      </c>
      <c r="AS18" s="111" t="n">
        <v>542204</v>
      </c>
      <c r="AT18" s="111" t="n">
        <v>14771832</v>
      </c>
      <c r="AU18" s="111" t="n">
        <v>4793260</v>
      </c>
      <c r="AV18" s="111" t="n">
        <v>2889106</v>
      </c>
      <c r="AW18" s="111" t="n">
        <v>7682366</v>
      </c>
      <c r="AX18" s="111" t="n">
        <v>12298</v>
      </c>
      <c r="AY18" s="111" t="n">
        <v>29651</v>
      </c>
      <c r="AZ18" s="111" t="n">
        <v>0</v>
      </c>
      <c r="BA18" s="111" t="n">
        <v>0</v>
      </c>
      <c r="BB18" s="111" t="n">
        <v>41949</v>
      </c>
      <c r="BC18" s="111" t="n">
        <v>166232</v>
      </c>
      <c r="BD18" s="111" t="n">
        <v>757350</v>
      </c>
      <c r="BE18" s="111" t="n">
        <v>0</v>
      </c>
      <c r="BF18" s="111" t="n">
        <v>0</v>
      </c>
      <c r="BG18" s="111" t="n">
        <v>923582</v>
      </c>
      <c r="BH18" s="111" t="n">
        <v>0</v>
      </c>
      <c r="BI18" s="111" t="n">
        <v>0</v>
      </c>
      <c r="BJ18" s="111" t="n">
        <v>0</v>
      </c>
      <c r="BK18" s="111" t="n">
        <v>0</v>
      </c>
      <c r="BL18" s="111" t="n">
        <v>10145</v>
      </c>
      <c r="BM18" s="111" t="n">
        <v>8658042</v>
      </c>
      <c r="BN18" s="111" t="n">
        <v>31982837</v>
      </c>
    </row>
    <row r="19" s="26" customFormat="true" ht="15.95" hidden="false" customHeight="true" outlineLevel="0" collapsed="false">
      <c r="A19" s="109" t="s">
        <v>115</v>
      </c>
      <c r="B19" s="110" t="s">
        <v>114</v>
      </c>
      <c r="C19" s="111" t="n">
        <v>3019483</v>
      </c>
      <c r="D19" s="111" t="n">
        <v>8153964</v>
      </c>
      <c r="E19" s="111" t="n">
        <v>9309127</v>
      </c>
      <c r="F19" s="111" t="n">
        <v>20482574</v>
      </c>
      <c r="G19" s="111" t="n">
        <v>1137628</v>
      </c>
      <c r="H19" s="111" t="n">
        <v>200969</v>
      </c>
      <c r="I19" s="111" t="n">
        <v>1338597</v>
      </c>
      <c r="J19" s="111" t="n">
        <v>569858</v>
      </c>
      <c r="K19" s="111" t="n">
        <v>1908455</v>
      </c>
      <c r="L19" s="111" t="n">
        <v>6087173</v>
      </c>
      <c r="M19" s="111" t="n">
        <v>916848</v>
      </c>
      <c r="N19" s="111" t="n">
        <v>7004021</v>
      </c>
      <c r="O19" s="111" t="n">
        <v>97318</v>
      </c>
      <c r="P19" s="111" t="n">
        <v>19903</v>
      </c>
      <c r="Q19" s="111" t="n">
        <v>0</v>
      </c>
      <c r="R19" s="111" t="n">
        <v>19903</v>
      </c>
      <c r="S19" s="111" t="n">
        <v>0</v>
      </c>
      <c r="T19" s="111" t="n">
        <v>0</v>
      </c>
      <c r="U19" s="111" t="n">
        <v>1698565</v>
      </c>
      <c r="V19" s="111" t="n">
        <v>210379</v>
      </c>
      <c r="W19" s="111" t="n">
        <v>31421215</v>
      </c>
      <c r="X19" s="111" t="n">
        <v>0</v>
      </c>
      <c r="Y19" s="111" t="n">
        <v>108249</v>
      </c>
      <c r="Z19" s="111" t="n">
        <v>0</v>
      </c>
      <c r="AA19" s="111" t="n">
        <v>28123</v>
      </c>
      <c r="AB19" s="111" t="n">
        <v>136372</v>
      </c>
      <c r="AC19" s="111" t="n">
        <v>0</v>
      </c>
      <c r="AD19" s="111" t="n">
        <v>0</v>
      </c>
      <c r="AE19" s="111" t="n">
        <v>0</v>
      </c>
      <c r="AF19" s="111" t="n">
        <v>0</v>
      </c>
      <c r="AG19" s="111" t="n">
        <v>0</v>
      </c>
      <c r="AH19" s="111" t="n">
        <v>0</v>
      </c>
      <c r="AI19" s="111" t="n">
        <v>25663</v>
      </c>
      <c r="AJ19" s="111" t="n">
        <v>26469</v>
      </c>
      <c r="AK19" s="111" t="n">
        <v>101206</v>
      </c>
      <c r="AL19" s="111" t="n">
        <v>0</v>
      </c>
      <c r="AM19" s="111" t="n">
        <v>0</v>
      </c>
      <c r="AN19" s="111" t="n">
        <v>2172398</v>
      </c>
      <c r="AO19" s="111" t="n">
        <v>62815</v>
      </c>
      <c r="AP19" s="111" t="n">
        <v>2524923</v>
      </c>
      <c r="AQ19" s="111" t="n">
        <v>1876253</v>
      </c>
      <c r="AR19" s="111" t="n">
        <v>178917</v>
      </c>
      <c r="AS19" s="111" t="n">
        <v>2055170</v>
      </c>
      <c r="AT19" s="111" t="n">
        <v>4580093</v>
      </c>
      <c r="AU19" s="111" t="n">
        <v>16550768</v>
      </c>
      <c r="AV19" s="111" t="n">
        <v>15017406</v>
      </c>
      <c r="AW19" s="111" t="n">
        <v>31568174</v>
      </c>
      <c r="AX19" s="111" t="n">
        <v>4438302</v>
      </c>
      <c r="AY19" s="111" t="n">
        <v>4377229</v>
      </c>
      <c r="AZ19" s="111" t="n">
        <v>57391</v>
      </c>
      <c r="BA19" s="111" t="n">
        <v>63762</v>
      </c>
      <c r="BB19" s="111" t="n">
        <v>8936684</v>
      </c>
      <c r="BC19" s="111" t="n">
        <v>834485</v>
      </c>
      <c r="BD19" s="111" t="n">
        <v>167010</v>
      </c>
      <c r="BE19" s="111" t="n">
        <v>0</v>
      </c>
      <c r="BF19" s="111" t="n">
        <v>0</v>
      </c>
      <c r="BG19" s="111" t="n">
        <v>1001495</v>
      </c>
      <c r="BH19" s="111" t="n">
        <v>2199777</v>
      </c>
      <c r="BI19" s="111" t="n">
        <v>0</v>
      </c>
      <c r="BJ19" s="111" t="n">
        <v>175673</v>
      </c>
      <c r="BK19" s="111" t="n">
        <v>175673</v>
      </c>
      <c r="BL19" s="111" t="n">
        <v>273781</v>
      </c>
      <c r="BM19" s="111" t="n">
        <v>44155584</v>
      </c>
      <c r="BN19" s="111" t="n">
        <v>80156892</v>
      </c>
    </row>
    <row r="20" s="113" customFormat="true" ht="15.95" hidden="false" customHeight="true" outlineLevel="0" collapsed="false">
      <c r="A20" s="109"/>
      <c r="B20" s="110" t="s">
        <v>55</v>
      </c>
      <c r="C20" s="112" t="n">
        <v>4777614</v>
      </c>
      <c r="D20" s="112" t="n">
        <v>9721311</v>
      </c>
      <c r="E20" s="112" t="n">
        <v>13874684</v>
      </c>
      <c r="F20" s="112" t="n">
        <v>28373609</v>
      </c>
      <c r="G20" s="112" t="n">
        <v>1137628</v>
      </c>
      <c r="H20" s="112" t="n">
        <v>200969</v>
      </c>
      <c r="I20" s="112" t="n">
        <v>1338597</v>
      </c>
      <c r="J20" s="112" t="n">
        <v>569858</v>
      </c>
      <c r="K20" s="112" t="n">
        <v>1908455</v>
      </c>
      <c r="L20" s="112" t="n">
        <v>6161512</v>
      </c>
      <c r="M20" s="112" t="n">
        <v>916848</v>
      </c>
      <c r="N20" s="112" t="n">
        <v>7078360</v>
      </c>
      <c r="O20" s="112" t="n">
        <v>97570</v>
      </c>
      <c r="P20" s="112" t="n">
        <v>30946</v>
      </c>
      <c r="Q20" s="112" t="n">
        <v>0</v>
      </c>
      <c r="R20" s="112" t="n">
        <v>30946</v>
      </c>
      <c r="S20" s="112" t="n">
        <v>0</v>
      </c>
      <c r="T20" s="112" t="n">
        <v>0</v>
      </c>
      <c r="U20" s="112" t="n">
        <v>2266674</v>
      </c>
      <c r="V20" s="112" t="n">
        <v>218564</v>
      </c>
      <c r="W20" s="112" t="n">
        <v>39974178</v>
      </c>
      <c r="X20" s="112" t="n">
        <v>2956038</v>
      </c>
      <c r="Y20" s="112" t="n">
        <v>2744681</v>
      </c>
      <c r="Z20" s="112" t="n">
        <v>411052</v>
      </c>
      <c r="AA20" s="112" t="n">
        <v>5020753</v>
      </c>
      <c r="AB20" s="112" t="n">
        <v>11132524</v>
      </c>
      <c r="AC20" s="112" t="n">
        <v>22490</v>
      </c>
      <c r="AD20" s="112" t="n">
        <v>41122</v>
      </c>
      <c r="AE20" s="112" t="n">
        <v>79160</v>
      </c>
      <c r="AF20" s="112" t="n">
        <v>21124</v>
      </c>
      <c r="AG20" s="112" t="n">
        <v>163896</v>
      </c>
      <c r="AH20" s="112" t="n">
        <v>0</v>
      </c>
      <c r="AI20" s="112" t="n">
        <v>25663</v>
      </c>
      <c r="AJ20" s="112" t="n">
        <v>41321</v>
      </c>
      <c r="AK20" s="112" t="n">
        <v>196180</v>
      </c>
      <c r="AL20" s="112" t="n">
        <v>0</v>
      </c>
      <c r="AM20" s="112" t="n">
        <v>0</v>
      </c>
      <c r="AN20" s="112" t="n">
        <v>5081063</v>
      </c>
      <c r="AO20" s="112" t="n">
        <v>113904</v>
      </c>
      <c r="AP20" s="112" t="n">
        <v>16754551</v>
      </c>
      <c r="AQ20" s="112" t="n">
        <v>2189280</v>
      </c>
      <c r="AR20" s="112" t="n">
        <v>408094</v>
      </c>
      <c r="AS20" s="112" t="n">
        <v>2597374</v>
      </c>
      <c r="AT20" s="112" t="n">
        <v>19351925</v>
      </c>
      <c r="AU20" s="112" t="n">
        <v>21344028</v>
      </c>
      <c r="AV20" s="112" t="n">
        <v>17906512</v>
      </c>
      <c r="AW20" s="112" t="n">
        <v>39250540</v>
      </c>
      <c r="AX20" s="112" t="n">
        <v>4450600</v>
      </c>
      <c r="AY20" s="112" t="n">
        <v>4406880</v>
      </c>
      <c r="AZ20" s="112" t="n">
        <v>57391</v>
      </c>
      <c r="BA20" s="112" t="n">
        <v>63762</v>
      </c>
      <c r="BB20" s="112" t="n">
        <v>8978633</v>
      </c>
      <c r="BC20" s="112" t="n">
        <v>1000717</v>
      </c>
      <c r="BD20" s="112" t="n">
        <v>924360</v>
      </c>
      <c r="BE20" s="112" t="n">
        <v>0</v>
      </c>
      <c r="BF20" s="112" t="n">
        <v>0</v>
      </c>
      <c r="BG20" s="112" t="n">
        <v>1925077</v>
      </c>
      <c r="BH20" s="112" t="n">
        <v>2199777</v>
      </c>
      <c r="BI20" s="112" t="n">
        <v>0</v>
      </c>
      <c r="BJ20" s="112" t="n">
        <v>175673</v>
      </c>
      <c r="BK20" s="112" t="n">
        <v>175673</v>
      </c>
      <c r="BL20" s="112" t="n">
        <v>283926</v>
      </c>
      <c r="BM20" s="112" t="n">
        <v>52813626</v>
      </c>
      <c r="BN20" s="112" t="n">
        <v>112139729</v>
      </c>
    </row>
    <row r="21" s="108" customFormat="true" ht="15.95" hidden="false" customHeight="true" outlineLevel="0" collapsed="false">
      <c r="A21" s="110"/>
      <c r="B21" s="110"/>
      <c r="C21" s="114"/>
      <c r="D21" s="114"/>
      <c r="E21" s="114"/>
      <c r="F21" s="114"/>
      <c r="G21" s="114"/>
      <c r="H21" s="114"/>
      <c r="I21" s="114"/>
      <c r="J21" s="114"/>
      <c r="K21" s="114"/>
      <c r="L21" s="114"/>
      <c r="M21" s="114"/>
      <c r="N21" s="114"/>
      <c r="O21" s="114"/>
      <c r="P21" s="114"/>
      <c r="Q21" s="114"/>
      <c r="R21" s="114"/>
      <c r="S21" s="114"/>
      <c r="T21" s="114"/>
      <c r="U21" s="114"/>
      <c r="V21" s="114"/>
      <c r="W21" s="114"/>
      <c r="X21" s="114"/>
      <c r="Y21" s="114"/>
      <c r="Z21" s="114"/>
      <c r="AA21" s="114"/>
      <c r="AB21" s="114"/>
      <c r="AC21" s="114"/>
      <c r="AD21" s="114"/>
      <c r="AE21" s="114"/>
      <c r="AF21" s="114"/>
      <c r="AG21" s="114"/>
      <c r="AH21" s="114"/>
      <c r="AI21" s="114"/>
      <c r="AJ21" s="114"/>
      <c r="AK21" s="114"/>
      <c r="AL21" s="114"/>
      <c r="AM21" s="114"/>
      <c r="AN21" s="114"/>
      <c r="AO21" s="114"/>
      <c r="AP21" s="114"/>
      <c r="AQ21" s="114"/>
      <c r="AR21" s="114"/>
      <c r="AS21" s="114"/>
      <c r="AT21" s="114"/>
      <c r="AU21" s="114"/>
      <c r="AV21" s="114"/>
      <c r="AW21" s="114"/>
      <c r="AX21" s="114"/>
      <c r="AY21" s="114"/>
      <c r="AZ21" s="114"/>
      <c r="BA21" s="114"/>
      <c r="BB21" s="114"/>
      <c r="BC21" s="114"/>
      <c r="BD21" s="114"/>
      <c r="BE21" s="114"/>
      <c r="BF21" s="114"/>
      <c r="BG21" s="114"/>
      <c r="BH21" s="114"/>
      <c r="BI21" s="114"/>
      <c r="BJ21" s="114"/>
      <c r="BK21" s="114"/>
      <c r="BL21" s="114"/>
      <c r="BM21" s="114"/>
      <c r="BN21" s="114"/>
    </row>
    <row r="22" s="26" customFormat="true" ht="15.95" hidden="false" customHeight="true" outlineLevel="0" collapsed="false">
      <c r="A22" s="109" t="n">
        <v>2001</v>
      </c>
      <c r="B22" s="110" t="s">
        <v>112</v>
      </c>
      <c r="C22" s="111" t="n">
        <v>1777094</v>
      </c>
      <c r="D22" s="111" t="n">
        <v>1270389</v>
      </c>
      <c r="E22" s="111" t="n">
        <v>4606893</v>
      </c>
      <c r="F22" s="111" t="n">
        <v>7654376</v>
      </c>
      <c r="G22" s="111" t="n">
        <v>0</v>
      </c>
      <c r="H22" s="111" t="n">
        <v>0</v>
      </c>
      <c r="I22" s="111" t="n">
        <v>0</v>
      </c>
      <c r="J22" s="111" t="n">
        <v>0</v>
      </c>
      <c r="K22" s="111" t="n">
        <v>0</v>
      </c>
      <c r="L22" s="111" t="n">
        <v>40720</v>
      </c>
      <c r="M22" s="111" t="n">
        <v>0</v>
      </c>
      <c r="N22" s="111" t="n">
        <v>40720</v>
      </c>
      <c r="O22" s="111" t="n">
        <v>252</v>
      </c>
      <c r="P22" s="111" t="n">
        <v>11043</v>
      </c>
      <c r="Q22" s="111" t="n">
        <v>0</v>
      </c>
      <c r="R22" s="111" t="n">
        <v>11043</v>
      </c>
      <c r="S22" s="111" t="n">
        <v>0</v>
      </c>
      <c r="T22" s="111" t="n">
        <v>0</v>
      </c>
      <c r="U22" s="111" t="n">
        <v>553165</v>
      </c>
      <c r="V22" s="111" t="n">
        <v>9751</v>
      </c>
      <c r="W22" s="111" t="n">
        <v>8269307</v>
      </c>
      <c r="X22" s="111" t="n">
        <v>3922361</v>
      </c>
      <c r="Y22" s="111" t="n">
        <v>3084632</v>
      </c>
      <c r="Z22" s="111" t="n">
        <v>175309</v>
      </c>
      <c r="AA22" s="111" t="n">
        <v>6096461</v>
      </c>
      <c r="AB22" s="111" t="n">
        <v>13278763</v>
      </c>
      <c r="AC22" s="111" t="n">
        <v>225533</v>
      </c>
      <c r="AD22" s="111" t="n">
        <v>236472</v>
      </c>
      <c r="AE22" s="111" t="n">
        <v>199653</v>
      </c>
      <c r="AF22" s="111" t="n">
        <v>231575</v>
      </c>
      <c r="AG22" s="111" t="n">
        <v>893233</v>
      </c>
      <c r="AH22" s="111" t="n">
        <v>9553</v>
      </c>
      <c r="AI22" s="111" t="n">
        <v>1012</v>
      </c>
      <c r="AJ22" s="111" t="n">
        <v>26777</v>
      </c>
      <c r="AK22" s="111" t="n">
        <v>84259</v>
      </c>
      <c r="AL22" s="111" t="n">
        <v>0</v>
      </c>
      <c r="AM22" s="111" t="n">
        <v>0</v>
      </c>
      <c r="AN22" s="111" t="n">
        <v>2833890</v>
      </c>
      <c r="AO22" s="111" t="n">
        <v>182145</v>
      </c>
      <c r="AP22" s="111" t="n">
        <v>17309632</v>
      </c>
      <c r="AQ22" s="111" t="n">
        <v>315599</v>
      </c>
      <c r="AR22" s="111" t="n">
        <v>2134</v>
      </c>
      <c r="AS22" s="111" t="n">
        <v>317733</v>
      </c>
      <c r="AT22" s="111" t="n">
        <v>17627365</v>
      </c>
      <c r="AU22" s="111" t="n">
        <v>6082873</v>
      </c>
      <c r="AV22" s="111" t="n">
        <v>5524991</v>
      </c>
      <c r="AW22" s="111" t="n">
        <v>11607864</v>
      </c>
      <c r="AX22" s="111" t="n">
        <v>17899</v>
      </c>
      <c r="AY22" s="111" t="n">
        <v>40096</v>
      </c>
      <c r="AZ22" s="111" t="n">
        <v>0</v>
      </c>
      <c r="BA22" s="111" t="n">
        <v>69662</v>
      </c>
      <c r="BB22" s="111" t="n">
        <v>127657</v>
      </c>
      <c r="BC22" s="111" t="n">
        <v>128879</v>
      </c>
      <c r="BD22" s="111" t="n">
        <v>797063</v>
      </c>
      <c r="BE22" s="111" t="n">
        <v>0</v>
      </c>
      <c r="BF22" s="111" t="n">
        <v>0</v>
      </c>
      <c r="BG22" s="111" t="n">
        <v>925942</v>
      </c>
      <c r="BH22" s="111" t="n">
        <v>0</v>
      </c>
      <c r="BI22" s="111" t="n">
        <v>0</v>
      </c>
      <c r="BJ22" s="111" t="n">
        <v>0</v>
      </c>
      <c r="BK22" s="111" t="n">
        <v>0</v>
      </c>
      <c r="BL22" s="111" t="n">
        <v>8724</v>
      </c>
      <c r="BM22" s="111" t="n">
        <v>12670187</v>
      </c>
      <c r="BN22" s="111" t="n">
        <v>38566859</v>
      </c>
    </row>
    <row r="23" s="26" customFormat="true" ht="15.95" hidden="false" customHeight="true" outlineLevel="0" collapsed="false">
      <c r="A23" s="109" t="s">
        <v>116</v>
      </c>
      <c r="B23" s="110" t="s">
        <v>114</v>
      </c>
      <c r="C23" s="111" t="n">
        <v>2516305</v>
      </c>
      <c r="D23" s="111" t="n">
        <v>6738189</v>
      </c>
      <c r="E23" s="111" t="n">
        <v>8442105</v>
      </c>
      <c r="F23" s="111" t="n">
        <v>17696599</v>
      </c>
      <c r="G23" s="111" t="n">
        <v>1128835</v>
      </c>
      <c r="H23" s="111" t="n">
        <v>437207</v>
      </c>
      <c r="I23" s="111" t="n">
        <v>1566042</v>
      </c>
      <c r="J23" s="111" t="n">
        <v>323585</v>
      </c>
      <c r="K23" s="111" t="n">
        <v>1889627</v>
      </c>
      <c r="L23" s="111" t="n">
        <v>5724380</v>
      </c>
      <c r="M23" s="111" t="n">
        <v>806607</v>
      </c>
      <c r="N23" s="111" t="n">
        <v>6530987</v>
      </c>
      <c r="O23" s="111" t="n">
        <v>39301</v>
      </c>
      <c r="P23" s="111" t="n">
        <v>14505</v>
      </c>
      <c r="Q23" s="111" t="n">
        <v>0</v>
      </c>
      <c r="R23" s="111" t="n">
        <v>14505</v>
      </c>
      <c r="S23" s="111" t="n">
        <v>0</v>
      </c>
      <c r="T23" s="111" t="n">
        <v>0</v>
      </c>
      <c r="U23" s="111" t="n">
        <v>1641053</v>
      </c>
      <c r="V23" s="111" t="n">
        <v>152769</v>
      </c>
      <c r="W23" s="111" t="n">
        <v>27964841</v>
      </c>
      <c r="X23" s="111" t="n">
        <v>0</v>
      </c>
      <c r="Y23" s="111" t="n">
        <v>0</v>
      </c>
      <c r="Z23" s="111" t="n">
        <v>118662</v>
      </c>
      <c r="AA23" s="111" t="n">
        <v>103735</v>
      </c>
      <c r="AB23" s="111" t="n">
        <v>222397</v>
      </c>
      <c r="AC23" s="111" t="n">
        <v>0</v>
      </c>
      <c r="AD23" s="111" t="n">
        <v>0</v>
      </c>
      <c r="AE23" s="111" t="n">
        <v>0</v>
      </c>
      <c r="AF23" s="111" t="n">
        <v>0</v>
      </c>
      <c r="AG23" s="111" t="n">
        <v>0</v>
      </c>
      <c r="AH23" s="111" t="n">
        <v>12377</v>
      </c>
      <c r="AI23" s="111" t="n">
        <v>36148</v>
      </c>
      <c r="AJ23" s="111" t="n">
        <v>20333</v>
      </c>
      <c r="AK23" s="111" t="n">
        <v>91951</v>
      </c>
      <c r="AL23" s="111" t="n">
        <v>0</v>
      </c>
      <c r="AM23" s="111" t="n">
        <v>0</v>
      </c>
      <c r="AN23" s="111" t="n">
        <v>1713210</v>
      </c>
      <c r="AO23" s="111" t="n">
        <v>83459</v>
      </c>
      <c r="AP23" s="111" t="n">
        <v>2179875</v>
      </c>
      <c r="AQ23" s="111" t="n">
        <v>1272493</v>
      </c>
      <c r="AR23" s="111" t="n">
        <v>35929</v>
      </c>
      <c r="AS23" s="111" t="n">
        <v>1308422</v>
      </c>
      <c r="AT23" s="111" t="n">
        <v>3488297</v>
      </c>
      <c r="AU23" s="111" t="n">
        <v>15699730</v>
      </c>
      <c r="AV23" s="111" t="n">
        <v>12815106</v>
      </c>
      <c r="AW23" s="111" t="n">
        <v>28514836</v>
      </c>
      <c r="AX23" s="111" t="n">
        <v>6793647</v>
      </c>
      <c r="AY23" s="111" t="n">
        <v>6734294</v>
      </c>
      <c r="AZ23" s="111" t="n">
        <v>167838</v>
      </c>
      <c r="BA23" s="111" t="n">
        <v>47450</v>
      </c>
      <c r="BB23" s="111" t="n">
        <v>13743229</v>
      </c>
      <c r="BC23" s="111" t="n">
        <v>736240</v>
      </c>
      <c r="BD23" s="111" t="n">
        <v>176533</v>
      </c>
      <c r="BE23" s="111" t="n">
        <v>0</v>
      </c>
      <c r="BF23" s="111" t="n">
        <v>0</v>
      </c>
      <c r="BG23" s="111" t="n">
        <v>912773</v>
      </c>
      <c r="BH23" s="111" t="n">
        <v>1693248</v>
      </c>
      <c r="BI23" s="111" t="n">
        <v>0</v>
      </c>
      <c r="BJ23" s="111" t="n">
        <v>667130</v>
      </c>
      <c r="BK23" s="111" t="n">
        <v>667130</v>
      </c>
      <c r="BL23" s="111" t="n">
        <v>560237</v>
      </c>
      <c r="BM23" s="111" t="n">
        <v>46091453</v>
      </c>
      <c r="BN23" s="111" t="n">
        <v>77544591</v>
      </c>
    </row>
    <row r="24" s="113" customFormat="true" ht="15.95" hidden="false" customHeight="true" outlineLevel="0" collapsed="false">
      <c r="A24" s="109"/>
      <c r="B24" s="110" t="s">
        <v>55</v>
      </c>
      <c r="C24" s="112" t="n">
        <v>4293399</v>
      </c>
      <c r="D24" s="112" t="n">
        <v>8008578</v>
      </c>
      <c r="E24" s="112" t="n">
        <v>13048998</v>
      </c>
      <c r="F24" s="112" t="n">
        <v>25350975</v>
      </c>
      <c r="G24" s="112" t="n">
        <v>1128835</v>
      </c>
      <c r="H24" s="112" t="n">
        <v>437207</v>
      </c>
      <c r="I24" s="112" t="n">
        <v>1566042</v>
      </c>
      <c r="J24" s="112" t="n">
        <v>323585</v>
      </c>
      <c r="K24" s="112" t="n">
        <v>1889627</v>
      </c>
      <c r="L24" s="112" t="n">
        <v>5765100</v>
      </c>
      <c r="M24" s="112" t="n">
        <v>806607</v>
      </c>
      <c r="N24" s="112" t="n">
        <v>6571707</v>
      </c>
      <c r="O24" s="112" t="n">
        <v>39553</v>
      </c>
      <c r="P24" s="112" t="n">
        <v>25548</v>
      </c>
      <c r="Q24" s="112" t="n">
        <v>0</v>
      </c>
      <c r="R24" s="112" t="n">
        <v>25548</v>
      </c>
      <c r="S24" s="112" t="n">
        <v>0</v>
      </c>
      <c r="T24" s="112" t="n">
        <v>0</v>
      </c>
      <c r="U24" s="112" t="n">
        <v>2194218</v>
      </c>
      <c r="V24" s="112" t="n">
        <v>162520</v>
      </c>
      <c r="W24" s="112" t="n">
        <v>36234148</v>
      </c>
      <c r="X24" s="112" t="n">
        <v>3922361</v>
      </c>
      <c r="Y24" s="112" t="n">
        <v>3084632</v>
      </c>
      <c r="Z24" s="112" t="n">
        <v>293971</v>
      </c>
      <c r="AA24" s="112" t="n">
        <v>6200196</v>
      </c>
      <c r="AB24" s="112" t="n">
        <v>13501160</v>
      </c>
      <c r="AC24" s="112" t="n">
        <v>225533</v>
      </c>
      <c r="AD24" s="112" t="n">
        <v>236472</v>
      </c>
      <c r="AE24" s="112" t="n">
        <v>199653</v>
      </c>
      <c r="AF24" s="112" t="n">
        <v>231575</v>
      </c>
      <c r="AG24" s="112" t="n">
        <v>893233</v>
      </c>
      <c r="AH24" s="112" t="n">
        <v>21930</v>
      </c>
      <c r="AI24" s="112" t="n">
        <v>37160</v>
      </c>
      <c r="AJ24" s="112" t="n">
        <v>47110</v>
      </c>
      <c r="AK24" s="112" t="n">
        <v>176210</v>
      </c>
      <c r="AL24" s="112" t="n">
        <v>0</v>
      </c>
      <c r="AM24" s="112" t="n">
        <v>0</v>
      </c>
      <c r="AN24" s="112" t="n">
        <v>4547100</v>
      </c>
      <c r="AO24" s="112" t="n">
        <v>265604</v>
      </c>
      <c r="AP24" s="112" t="n">
        <v>19489507</v>
      </c>
      <c r="AQ24" s="112" t="n">
        <v>1588092</v>
      </c>
      <c r="AR24" s="112" t="n">
        <v>38063</v>
      </c>
      <c r="AS24" s="112" t="n">
        <v>1626155</v>
      </c>
      <c r="AT24" s="112" t="n">
        <v>21115662</v>
      </c>
      <c r="AU24" s="112" t="n">
        <v>21782603</v>
      </c>
      <c r="AV24" s="112" t="n">
        <v>18340097</v>
      </c>
      <c r="AW24" s="112" t="n">
        <v>40122700</v>
      </c>
      <c r="AX24" s="112" t="n">
        <v>6811546</v>
      </c>
      <c r="AY24" s="112" t="n">
        <v>6774390</v>
      </c>
      <c r="AZ24" s="112" t="n">
        <v>167838</v>
      </c>
      <c r="BA24" s="112" t="n">
        <v>117112</v>
      </c>
      <c r="BB24" s="112" t="n">
        <v>13870886</v>
      </c>
      <c r="BC24" s="112" t="n">
        <v>865119</v>
      </c>
      <c r="BD24" s="112" t="n">
        <v>973596</v>
      </c>
      <c r="BE24" s="112" t="n">
        <v>0</v>
      </c>
      <c r="BF24" s="112" t="n">
        <v>0</v>
      </c>
      <c r="BG24" s="112" t="n">
        <v>1838715</v>
      </c>
      <c r="BH24" s="112" t="n">
        <v>1693248</v>
      </c>
      <c r="BI24" s="112" t="n">
        <v>0</v>
      </c>
      <c r="BJ24" s="112" t="n">
        <v>667130</v>
      </c>
      <c r="BK24" s="112" t="n">
        <v>667130</v>
      </c>
      <c r="BL24" s="112" t="n">
        <v>568961</v>
      </c>
      <c r="BM24" s="112" t="n">
        <v>58761640</v>
      </c>
      <c r="BN24" s="112" t="n">
        <v>116111450</v>
      </c>
    </row>
    <row r="25" s="108" customFormat="true" ht="15.95" hidden="false" customHeight="true" outlineLevel="0" collapsed="false">
      <c r="A25" s="110"/>
      <c r="B25" s="110"/>
      <c r="C25" s="114"/>
      <c r="D25" s="114"/>
      <c r="E25" s="114"/>
      <c r="F25" s="114"/>
      <c r="G25" s="114"/>
      <c r="H25" s="114"/>
      <c r="I25" s="114"/>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c r="AO25" s="114"/>
      <c r="AP25" s="114"/>
      <c r="AQ25" s="114"/>
      <c r="AR25" s="114"/>
      <c r="AS25" s="114"/>
      <c r="AT25" s="114"/>
      <c r="AU25" s="114"/>
      <c r="AV25" s="114"/>
      <c r="AW25" s="114"/>
      <c r="AX25" s="114"/>
      <c r="AY25" s="114"/>
      <c r="AZ25" s="114"/>
      <c r="BA25" s="114"/>
      <c r="BB25" s="114"/>
      <c r="BC25" s="114"/>
      <c r="BD25" s="114"/>
      <c r="BE25" s="114"/>
      <c r="BF25" s="114"/>
      <c r="BG25" s="114"/>
      <c r="BH25" s="114"/>
      <c r="BI25" s="114"/>
      <c r="BJ25" s="114"/>
      <c r="BK25" s="114"/>
      <c r="BL25" s="114"/>
      <c r="BM25" s="114"/>
      <c r="BN25" s="114"/>
    </row>
    <row r="26" s="115" customFormat="true" ht="15.95" hidden="false" customHeight="true" outlineLevel="0" collapsed="false">
      <c r="A26" s="109" t="n">
        <v>2001</v>
      </c>
      <c r="B26" s="110" t="s">
        <v>112</v>
      </c>
      <c r="C26" s="111" t="n">
        <v>1725073</v>
      </c>
      <c r="D26" s="111" t="n">
        <v>1164595</v>
      </c>
      <c r="E26" s="111" t="n">
        <v>4165488</v>
      </c>
      <c r="F26" s="111" t="n">
        <v>7055156</v>
      </c>
      <c r="G26" s="111" t="n">
        <v>336</v>
      </c>
      <c r="H26" s="111" t="n">
        <v>0</v>
      </c>
      <c r="I26" s="111" t="n">
        <v>336</v>
      </c>
      <c r="J26" s="111" t="n">
        <v>0</v>
      </c>
      <c r="K26" s="111" t="n">
        <v>336</v>
      </c>
      <c r="L26" s="111" t="n">
        <v>37336</v>
      </c>
      <c r="M26" s="111" t="n">
        <v>0</v>
      </c>
      <c r="N26" s="111" t="n">
        <v>37336</v>
      </c>
      <c r="O26" s="111" t="n">
        <v>252</v>
      </c>
      <c r="P26" s="111" t="n">
        <v>11043</v>
      </c>
      <c r="Q26" s="111" t="n">
        <v>0</v>
      </c>
      <c r="R26" s="111" t="n">
        <v>11043</v>
      </c>
      <c r="S26" s="111" t="n">
        <v>0</v>
      </c>
      <c r="T26" s="111" t="n">
        <v>0</v>
      </c>
      <c r="U26" s="111" t="n">
        <v>278453</v>
      </c>
      <c r="V26" s="111" t="n">
        <v>10940</v>
      </c>
      <c r="W26" s="111" t="n">
        <v>7393516</v>
      </c>
      <c r="X26" s="111" t="n">
        <v>7410325</v>
      </c>
      <c r="Y26" s="111" t="n">
        <v>5347569</v>
      </c>
      <c r="Z26" s="111" t="n">
        <v>875006</v>
      </c>
      <c r="AA26" s="111" t="n">
        <v>4497525</v>
      </c>
      <c r="AB26" s="111" t="n">
        <v>18130425</v>
      </c>
      <c r="AC26" s="111" t="n">
        <v>317668</v>
      </c>
      <c r="AD26" s="111" t="n">
        <v>379779</v>
      </c>
      <c r="AE26" s="111" t="n">
        <v>211167</v>
      </c>
      <c r="AF26" s="111" t="n">
        <v>191039</v>
      </c>
      <c r="AG26" s="111" t="n">
        <v>1099653</v>
      </c>
      <c r="AH26" s="111" t="n">
        <v>25367</v>
      </c>
      <c r="AI26" s="111" t="n">
        <v>1003</v>
      </c>
      <c r="AJ26" s="111" t="n">
        <v>18326</v>
      </c>
      <c r="AK26" s="111" t="n">
        <v>94459</v>
      </c>
      <c r="AL26" s="111" t="n">
        <v>0</v>
      </c>
      <c r="AM26" s="111" t="n">
        <v>2</v>
      </c>
      <c r="AN26" s="111" t="n">
        <v>2659818</v>
      </c>
      <c r="AO26" s="111" t="n">
        <v>202784</v>
      </c>
      <c r="AP26" s="111" t="n">
        <v>22231837</v>
      </c>
      <c r="AQ26" s="111" t="n">
        <v>880772</v>
      </c>
      <c r="AR26" s="111" t="n">
        <v>485349</v>
      </c>
      <c r="AS26" s="111" t="n">
        <v>1366121</v>
      </c>
      <c r="AT26" s="111" t="n">
        <v>23597958</v>
      </c>
      <c r="AU26" s="111" t="n">
        <v>6184475</v>
      </c>
      <c r="AV26" s="111" t="n">
        <v>8766411</v>
      </c>
      <c r="AW26" s="111" t="n">
        <v>14950886</v>
      </c>
      <c r="AX26" s="111" t="n">
        <v>265860</v>
      </c>
      <c r="AY26" s="111" t="n">
        <v>98413</v>
      </c>
      <c r="AZ26" s="111" t="n">
        <v>0</v>
      </c>
      <c r="BA26" s="111" t="n">
        <v>69662</v>
      </c>
      <c r="BB26" s="111" t="n">
        <v>433935</v>
      </c>
      <c r="BC26" s="111" t="n">
        <v>-591348</v>
      </c>
      <c r="BD26" s="111" t="n">
        <v>435156</v>
      </c>
      <c r="BE26" s="111" t="n">
        <v>0</v>
      </c>
      <c r="BF26" s="111" t="n">
        <v>0</v>
      </c>
      <c r="BG26" s="111" t="n">
        <v>-156192</v>
      </c>
      <c r="BH26" s="111" t="n">
        <v>0</v>
      </c>
      <c r="BI26" s="111" t="n">
        <v>0</v>
      </c>
      <c r="BJ26" s="111" t="n">
        <v>0</v>
      </c>
      <c r="BK26" s="111" t="n">
        <v>0</v>
      </c>
      <c r="BL26" s="111" t="n">
        <v>15944</v>
      </c>
      <c r="BM26" s="111" t="n">
        <v>15244573</v>
      </c>
      <c r="BN26" s="111" t="n">
        <v>46236047</v>
      </c>
    </row>
    <row r="27" s="115" customFormat="true" ht="15.95" hidden="false" customHeight="true" outlineLevel="0" collapsed="false">
      <c r="A27" s="109" t="s">
        <v>117</v>
      </c>
      <c r="B27" s="110" t="s">
        <v>114</v>
      </c>
      <c r="C27" s="111" t="n">
        <v>2014001</v>
      </c>
      <c r="D27" s="111" t="n">
        <v>5328465</v>
      </c>
      <c r="E27" s="111" t="n">
        <v>7443194</v>
      </c>
      <c r="F27" s="111" t="n">
        <v>14785660</v>
      </c>
      <c r="G27" s="111" t="n">
        <v>1048913</v>
      </c>
      <c r="H27" s="111" t="n">
        <v>341177</v>
      </c>
      <c r="I27" s="111" t="n">
        <v>1390090</v>
      </c>
      <c r="J27" s="111" t="n">
        <v>265510</v>
      </c>
      <c r="K27" s="111" t="n">
        <v>1655600</v>
      </c>
      <c r="L27" s="111" t="n">
        <v>5391815</v>
      </c>
      <c r="M27" s="111" t="n">
        <v>665826</v>
      </c>
      <c r="N27" s="111" t="n">
        <v>6057641</v>
      </c>
      <c r="O27" s="111" t="n">
        <v>51856</v>
      </c>
      <c r="P27" s="111" t="n">
        <v>23642</v>
      </c>
      <c r="Q27" s="111" t="n">
        <v>1582</v>
      </c>
      <c r="R27" s="111" t="n">
        <v>25224</v>
      </c>
      <c r="S27" s="111" t="n">
        <v>0</v>
      </c>
      <c r="T27" s="111" t="n">
        <v>0</v>
      </c>
      <c r="U27" s="111" t="n">
        <v>1469266</v>
      </c>
      <c r="V27" s="111" t="n">
        <v>174486</v>
      </c>
      <c r="W27" s="111" t="n">
        <v>24219733</v>
      </c>
      <c r="X27" s="111" t="n">
        <v>1715</v>
      </c>
      <c r="Y27" s="111" t="n">
        <v>0</v>
      </c>
      <c r="Z27" s="111" t="n">
        <v>76923</v>
      </c>
      <c r="AA27" s="111" t="n">
        <v>61326</v>
      </c>
      <c r="AB27" s="111" t="n">
        <v>139964</v>
      </c>
      <c r="AC27" s="111" t="n">
        <v>0</v>
      </c>
      <c r="AD27" s="111" t="n">
        <v>0</v>
      </c>
      <c r="AE27" s="111" t="n">
        <v>0</v>
      </c>
      <c r="AF27" s="111" t="n">
        <v>25082</v>
      </c>
      <c r="AG27" s="111" t="n">
        <v>25082</v>
      </c>
      <c r="AH27" s="111" t="n">
        <v>0</v>
      </c>
      <c r="AI27" s="111" t="n">
        <v>33550</v>
      </c>
      <c r="AJ27" s="111" t="n">
        <v>16339</v>
      </c>
      <c r="AK27" s="111" t="n">
        <v>79337</v>
      </c>
      <c r="AL27" s="111" t="n">
        <v>0</v>
      </c>
      <c r="AM27" s="111" t="n">
        <v>0</v>
      </c>
      <c r="AN27" s="111" t="n">
        <v>1364443</v>
      </c>
      <c r="AO27" s="111" t="n">
        <v>34768</v>
      </c>
      <c r="AP27" s="111" t="n">
        <v>1693483</v>
      </c>
      <c r="AQ27" s="111" t="n">
        <v>1625200</v>
      </c>
      <c r="AR27" s="111" t="n">
        <v>713157</v>
      </c>
      <c r="AS27" s="111" t="n">
        <v>2338357</v>
      </c>
      <c r="AT27" s="111" t="n">
        <v>4031840</v>
      </c>
      <c r="AU27" s="111" t="n">
        <v>20632556</v>
      </c>
      <c r="AV27" s="111" t="n">
        <v>14651934</v>
      </c>
      <c r="AW27" s="111" t="n">
        <v>35284490</v>
      </c>
      <c r="AX27" s="111" t="n">
        <v>4240053</v>
      </c>
      <c r="AY27" s="111" t="n">
        <v>4536427</v>
      </c>
      <c r="AZ27" s="111" t="n">
        <v>329359</v>
      </c>
      <c r="BA27" s="111" t="n">
        <v>230115</v>
      </c>
      <c r="BB27" s="111" t="n">
        <v>9335954</v>
      </c>
      <c r="BC27" s="111" t="n">
        <v>1436354</v>
      </c>
      <c r="BD27" s="111" t="n">
        <v>323686</v>
      </c>
      <c r="BE27" s="111" t="n">
        <v>0</v>
      </c>
      <c r="BF27" s="111" t="n">
        <v>0</v>
      </c>
      <c r="BG27" s="111" t="n">
        <v>1760040</v>
      </c>
      <c r="BH27" s="111" t="n">
        <v>1691472</v>
      </c>
      <c r="BI27" s="111" t="n">
        <v>0</v>
      </c>
      <c r="BJ27" s="111" t="n">
        <v>583634</v>
      </c>
      <c r="BK27" s="111" t="n">
        <v>583634</v>
      </c>
      <c r="BL27" s="111" t="n">
        <v>739898</v>
      </c>
      <c r="BM27" s="111" t="n">
        <v>49395488</v>
      </c>
      <c r="BN27" s="111" t="n">
        <v>77647061</v>
      </c>
    </row>
    <row r="28" s="113" customFormat="true" ht="15.95" hidden="false" customHeight="true" outlineLevel="0" collapsed="false">
      <c r="A28" s="109"/>
      <c r="B28" s="110" t="s">
        <v>55</v>
      </c>
      <c r="C28" s="112" t="n">
        <v>3739074</v>
      </c>
      <c r="D28" s="112" t="n">
        <v>6493060</v>
      </c>
      <c r="E28" s="112" t="n">
        <v>11608682</v>
      </c>
      <c r="F28" s="112" t="n">
        <v>21840816</v>
      </c>
      <c r="G28" s="112" t="n">
        <v>1049249</v>
      </c>
      <c r="H28" s="112" t="n">
        <v>341177</v>
      </c>
      <c r="I28" s="112" t="n">
        <v>1390426</v>
      </c>
      <c r="J28" s="112" t="n">
        <v>265510</v>
      </c>
      <c r="K28" s="112" t="n">
        <v>1655936</v>
      </c>
      <c r="L28" s="112" t="n">
        <v>5429151</v>
      </c>
      <c r="M28" s="112" t="n">
        <v>665826</v>
      </c>
      <c r="N28" s="112" t="n">
        <v>6094977</v>
      </c>
      <c r="O28" s="112" t="n">
        <v>52108</v>
      </c>
      <c r="P28" s="112" t="n">
        <v>34685</v>
      </c>
      <c r="Q28" s="112" t="n">
        <v>1582</v>
      </c>
      <c r="R28" s="112" t="n">
        <v>36267</v>
      </c>
      <c r="S28" s="112" t="n">
        <v>0</v>
      </c>
      <c r="T28" s="112" t="n">
        <v>0</v>
      </c>
      <c r="U28" s="112" t="n">
        <v>1747719</v>
      </c>
      <c r="V28" s="112" t="n">
        <v>185426</v>
      </c>
      <c r="W28" s="112" t="n">
        <v>31613249</v>
      </c>
      <c r="X28" s="112" t="n">
        <v>7412040</v>
      </c>
      <c r="Y28" s="112" t="n">
        <v>5347569</v>
      </c>
      <c r="Z28" s="112" t="n">
        <v>951929</v>
      </c>
      <c r="AA28" s="112" t="n">
        <v>4558851</v>
      </c>
      <c r="AB28" s="112" t="n">
        <v>18270389</v>
      </c>
      <c r="AC28" s="112" t="n">
        <v>317668</v>
      </c>
      <c r="AD28" s="112" t="n">
        <v>379779</v>
      </c>
      <c r="AE28" s="112" t="n">
        <v>211167</v>
      </c>
      <c r="AF28" s="112" t="n">
        <v>216121</v>
      </c>
      <c r="AG28" s="112" t="n">
        <v>1124735</v>
      </c>
      <c r="AH28" s="112" t="n">
        <v>25367</v>
      </c>
      <c r="AI28" s="112" t="n">
        <v>34553</v>
      </c>
      <c r="AJ28" s="112" t="n">
        <v>34665</v>
      </c>
      <c r="AK28" s="112" t="n">
        <v>173796</v>
      </c>
      <c r="AL28" s="112" t="n">
        <v>0</v>
      </c>
      <c r="AM28" s="112" t="n">
        <v>2</v>
      </c>
      <c r="AN28" s="112" t="n">
        <v>4024261</v>
      </c>
      <c r="AO28" s="112" t="n">
        <v>237552</v>
      </c>
      <c r="AP28" s="112" t="n">
        <v>23925320</v>
      </c>
      <c r="AQ28" s="112" t="n">
        <v>2505972</v>
      </c>
      <c r="AR28" s="112" t="n">
        <v>1198506</v>
      </c>
      <c r="AS28" s="112" t="n">
        <v>3704478</v>
      </c>
      <c r="AT28" s="112" t="n">
        <v>27629798</v>
      </c>
      <c r="AU28" s="112" t="n">
        <v>26817031</v>
      </c>
      <c r="AV28" s="112" t="n">
        <v>23418345</v>
      </c>
      <c r="AW28" s="112" t="n">
        <v>50235376</v>
      </c>
      <c r="AX28" s="112" t="n">
        <v>4505913</v>
      </c>
      <c r="AY28" s="112" t="n">
        <v>4634840</v>
      </c>
      <c r="AZ28" s="112" t="n">
        <v>329359</v>
      </c>
      <c r="BA28" s="112" t="n">
        <v>299777</v>
      </c>
      <c r="BB28" s="112" t="n">
        <v>9769889</v>
      </c>
      <c r="BC28" s="112" t="n">
        <v>845006</v>
      </c>
      <c r="BD28" s="112" t="n">
        <v>758842</v>
      </c>
      <c r="BE28" s="112" t="n">
        <v>0</v>
      </c>
      <c r="BF28" s="112" t="n">
        <v>0</v>
      </c>
      <c r="BG28" s="112" t="n">
        <v>1603848</v>
      </c>
      <c r="BH28" s="112" t="n">
        <v>1691472</v>
      </c>
      <c r="BI28" s="112" t="n">
        <v>0</v>
      </c>
      <c r="BJ28" s="112" t="n">
        <v>583634</v>
      </c>
      <c r="BK28" s="112" t="n">
        <v>583634</v>
      </c>
      <c r="BL28" s="112" t="n">
        <v>755842</v>
      </c>
      <c r="BM28" s="112" t="n">
        <v>64640061</v>
      </c>
      <c r="BN28" s="112" t="n">
        <v>123883108</v>
      </c>
    </row>
    <row r="29" s="108" customFormat="true" ht="15.95" hidden="false" customHeight="true" outlineLevel="0" collapsed="false">
      <c r="A29" s="110"/>
      <c r="B29" s="110"/>
      <c r="C29" s="114"/>
      <c r="D29" s="114"/>
      <c r="E29" s="114"/>
      <c r="F29" s="114"/>
      <c r="G29" s="114"/>
      <c r="H29" s="114"/>
      <c r="I29" s="114"/>
      <c r="J29" s="114"/>
      <c r="K29" s="114"/>
      <c r="L29" s="114"/>
      <c r="M29" s="114"/>
      <c r="N29" s="114"/>
      <c r="O29" s="114"/>
      <c r="P29" s="114"/>
      <c r="Q29" s="114"/>
      <c r="R29" s="114"/>
      <c r="S29" s="114"/>
      <c r="T29" s="114"/>
      <c r="U29" s="114"/>
      <c r="V29" s="114"/>
      <c r="W29" s="114"/>
      <c r="X29" s="114"/>
      <c r="Y29" s="114"/>
      <c r="Z29" s="114"/>
      <c r="AA29" s="114"/>
      <c r="AB29" s="114"/>
      <c r="AC29" s="114"/>
      <c r="AD29" s="114"/>
      <c r="AE29" s="114"/>
      <c r="AF29" s="114"/>
      <c r="AG29" s="114"/>
      <c r="AH29" s="114"/>
      <c r="AI29" s="114"/>
      <c r="AJ29" s="114"/>
      <c r="AK29" s="114"/>
      <c r="AL29" s="114"/>
      <c r="AM29" s="114"/>
      <c r="AN29" s="114"/>
      <c r="AO29" s="114"/>
      <c r="AP29" s="114"/>
      <c r="AQ29" s="114"/>
      <c r="AR29" s="114"/>
      <c r="AS29" s="114"/>
      <c r="AT29" s="114"/>
      <c r="AU29" s="114"/>
      <c r="AV29" s="114"/>
      <c r="AW29" s="114"/>
      <c r="AX29" s="114"/>
      <c r="AY29" s="114"/>
      <c r="AZ29" s="114"/>
      <c r="BA29" s="114"/>
      <c r="BB29" s="114"/>
      <c r="BC29" s="114"/>
      <c r="BD29" s="114"/>
      <c r="BE29" s="114"/>
      <c r="BF29" s="114"/>
      <c r="BG29" s="114"/>
      <c r="BH29" s="114"/>
      <c r="BI29" s="114"/>
      <c r="BJ29" s="114"/>
      <c r="BK29" s="114"/>
      <c r="BL29" s="114"/>
      <c r="BM29" s="114"/>
      <c r="BN29" s="114"/>
    </row>
    <row r="30" s="115" customFormat="true" ht="15.95" hidden="false" customHeight="true" outlineLevel="0" collapsed="false">
      <c r="A30" s="109" t="n">
        <v>2000</v>
      </c>
      <c r="B30" s="110" t="s">
        <v>112</v>
      </c>
      <c r="C30" s="111" t="n">
        <v>1648197</v>
      </c>
      <c r="D30" s="111" t="n">
        <v>1075859</v>
      </c>
      <c r="E30" s="111" t="n">
        <v>3936897</v>
      </c>
      <c r="F30" s="111" t="n">
        <v>6660953</v>
      </c>
      <c r="G30" s="111" t="n">
        <v>415</v>
      </c>
      <c r="H30" s="111" t="n">
        <v>0</v>
      </c>
      <c r="I30" s="111" t="n">
        <v>415</v>
      </c>
      <c r="J30" s="111" t="n">
        <v>0</v>
      </c>
      <c r="K30" s="111" t="n">
        <v>415</v>
      </c>
      <c r="L30" s="111" t="n">
        <v>39395</v>
      </c>
      <c r="M30" s="111" t="n">
        <v>8</v>
      </c>
      <c r="N30" s="111" t="n">
        <v>39403</v>
      </c>
      <c r="O30" s="111" t="n">
        <v>153</v>
      </c>
      <c r="P30" s="111" t="n">
        <v>11043</v>
      </c>
      <c r="Q30" s="111" t="n">
        <v>0</v>
      </c>
      <c r="R30" s="111" t="n">
        <v>11043</v>
      </c>
      <c r="S30" s="111" t="n">
        <v>0</v>
      </c>
      <c r="T30" s="111" t="n">
        <v>0</v>
      </c>
      <c r="U30" s="111" t="n">
        <v>284621</v>
      </c>
      <c r="V30" s="111" t="n">
        <v>5582</v>
      </c>
      <c r="W30" s="111" t="n">
        <v>7002170</v>
      </c>
      <c r="X30" s="111" t="n">
        <v>4641662</v>
      </c>
      <c r="Y30" s="111" t="n">
        <v>2869944</v>
      </c>
      <c r="Z30" s="111" t="n">
        <v>626629</v>
      </c>
      <c r="AA30" s="111" t="n">
        <v>5585900</v>
      </c>
      <c r="AB30" s="111" t="n">
        <v>13724135</v>
      </c>
      <c r="AC30" s="111" t="n">
        <v>68492</v>
      </c>
      <c r="AD30" s="111" t="n">
        <v>489399</v>
      </c>
      <c r="AE30" s="111" t="n">
        <v>22896</v>
      </c>
      <c r="AF30" s="111" t="n">
        <v>196358</v>
      </c>
      <c r="AG30" s="111" t="n">
        <v>777145</v>
      </c>
      <c r="AH30" s="111" t="n">
        <v>78995</v>
      </c>
      <c r="AI30" s="111" t="n">
        <v>22006</v>
      </c>
      <c r="AJ30" s="111" t="n">
        <v>45347</v>
      </c>
      <c r="AK30" s="111" t="n">
        <v>101426</v>
      </c>
      <c r="AL30" s="111" t="n">
        <v>0</v>
      </c>
      <c r="AM30" s="111" t="n">
        <v>2</v>
      </c>
      <c r="AN30" s="111" t="n">
        <v>2875665</v>
      </c>
      <c r="AO30" s="111" t="n">
        <v>146333</v>
      </c>
      <c r="AP30" s="111" t="n">
        <v>17771054</v>
      </c>
      <c r="AQ30" s="111" t="n">
        <v>234581</v>
      </c>
      <c r="AR30" s="111" t="n">
        <v>2375</v>
      </c>
      <c r="AS30" s="111" t="n">
        <v>236956</v>
      </c>
      <c r="AT30" s="111" t="n">
        <v>18008010</v>
      </c>
      <c r="AU30" s="111" t="n">
        <v>5251283</v>
      </c>
      <c r="AV30" s="111" t="n">
        <v>8551388</v>
      </c>
      <c r="AW30" s="111" t="n">
        <v>13802671</v>
      </c>
      <c r="AX30" s="111" t="n">
        <v>296930</v>
      </c>
      <c r="AY30" s="111" t="n">
        <v>89511</v>
      </c>
      <c r="AZ30" s="111" t="n">
        <v>214883</v>
      </c>
      <c r="BA30" s="111" t="n">
        <v>285310</v>
      </c>
      <c r="BB30" s="111" t="n">
        <v>886634</v>
      </c>
      <c r="BC30" s="111" t="n">
        <v>60427</v>
      </c>
      <c r="BD30" s="111" t="n">
        <v>265549</v>
      </c>
      <c r="BE30" s="111" t="n">
        <v>0</v>
      </c>
      <c r="BF30" s="111" t="n">
        <v>0</v>
      </c>
      <c r="BG30" s="111" t="n">
        <v>325976</v>
      </c>
      <c r="BH30" s="111" t="n">
        <v>0</v>
      </c>
      <c r="BI30" s="111" t="n">
        <v>0</v>
      </c>
      <c r="BJ30" s="111" t="n">
        <v>0</v>
      </c>
      <c r="BK30" s="111" t="n">
        <v>0</v>
      </c>
      <c r="BL30" s="111" t="n">
        <v>131</v>
      </c>
      <c r="BM30" s="111" t="n">
        <v>15015412</v>
      </c>
      <c r="BN30" s="111" t="n">
        <v>40025592</v>
      </c>
    </row>
    <row r="31" s="115" customFormat="true" ht="15.95" hidden="false" customHeight="true" outlineLevel="0" collapsed="false">
      <c r="A31" s="109" t="s">
        <v>113</v>
      </c>
      <c r="B31" s="110" t="s">
        <v>114</v>
      </c>
      <c r="C31" s="111" t="n">
        <v>1259955</v>
      </c>
      <c r="D31" s="111" t="n">
        <v>3943948</v>
      </c>
      <c r="E31" s="111" t="n">
        <v>5454540</v>
      </c>
      <c r="F31" s="111" t="n">
        <v>10658443</v>
      </c>
      <c r="G31" s="111" t="n">
        <v>815734</v>
      </c>
      <c r="H31" s="111" t="n">
        <v>235481</v>
      </c>
      <c r="I31" s="111" t="n">
        <v>1051215</v>
      </c>
      <c r="J31" s="111" t="n">
        <v>198773</v>
      </c>
      <c r="K31" s="111" t="n">
        <v>1249988</v>
      </c>
      <c r="L31" s="111" t="n">
        <v>4205710</v>
      </c>
      <c r="M31" s="111" t="n">
        <v>490368</v>
      </c>
      <c r="N31" s="111" t="n">
        <v>4696078</v>
      </c>
      <c r="O31" s="111" t="n">
        <v>32949</v>
      </c>
      <c r="P31" s="111" t="n">
        <v>8034</v>
      </c>
      <c r="Q31" s="111" t="n">
        <v>1118</v>
      </c>
      <c r="R31" s="111" t="n">
        <v>9152</v>
      </c>
      <c r="S31" s="111" t="n">
        <v>0</v>
      </c>
      <c r="T31" s="111" t="n">
        <v>0</v>
      </c>
      <c r="U31" s="111" t="n">
        <v>1045898</v>
      </c>
      <c r="V31" s="111" t="n">
        <v>174506</v>
      </c>
      <c r="W31" s="111" t="n">
        <v>17867014</v>
      </c>
      <c r="X31" s="111" t="n">
        <v>0</v>
      </c>
      <c r="Y31" s="111" t="n">
        <v>0</v>
      </c>
      <c r="Z31" s="111" t="n">
        <v>70499</v>
      </c>
      <c r="AA31" s="111" t="n">
        <v>258639</v>
      </c>
      <c r="AB31" s="111" t="n">
        <v>329138</v>
      </c>
      <c r="AC31" s="111" t="n">
        <v>0</v>
      </c>
      <c r="AD31" s="111" t="n">
        <v>0</v>
      </c>
      <c r="AE31" s="111" t="n">
        <v>0</v>
      </c>
      <c r="AF31" s="111" t="n">
        <v>0</v>
      </c>
      <c r="AG31" s="111" t="n">
        <v>0</v>
      </c>
      <c r="AH31" s="111" t="n">
        <v>4693</v>
      </c>
      <c r="AI31" s="111" t="n">
        <v>99686</v>
      </c>
      <c r="AJ31" s="111" t="n">
        <v>11886</v>
      </c>
      <c r="AK31" s="111" t="n">
        <v>63310</v>
      </c>
      <c r="AL31" s="111" t="n">
        <v>0</v>
      </c>
      <c r="AM31" s="111" t="n">
        <v>0</v>
      </c>
      <c r="AN31" s="111" t="n">
        <v>869060</v>
      </c>
      <c r="AO31" s="111" t="n">
        <v>38165</v>
      </c>
      <c r="AP31" s="111" t="n">
        <v>1415938</v>
      </c>
      <c r="AQ31" s="111" t="n">
        <v>598885</v>
      </c>
      <c r="AR31" s="111" t="n">
        <v>26382</v>
      </c>
      <c r="AS31" s="111" t="n">
        <v>625267</v>
      </c>
      <c r="AT31" s="111" t="n">
        <v>2041205</v>
      </c>
      <c r="AU31" s="111" t="n">
        <v>17504664</v>
      </c>
      <c r="AV31" s="111" t="n">
        <v>11718825</v>
      </c>
      <c r="AW31" s="111" t="n">
        <v>29223489</v>
      </c>
      <c r="AX31" s="111" t="n">
        <v>5081291</v>
      </c>
      <c r="AY31" s="111" t="n">
        <v>5288743</v>
      </c>
      <c r="AZ31" s="111" t="n">
        <v>403185</v>
      </c>
      <c r="BA31" s="111" t="n">
        <v>351514</v>
      </c>
      <c r="BB31" s="111" t="n">
        <v>11124733</v>
      </c>
      <c r="BC31" s="111" t="n">
        <v>920163</v>
      </c>
      <c r="BD31" s="111" t="n">
        <v>926992</v>
      </c>
      <c r="BE31" s="111" t="n">
        <v>0</v>
      </c>
      <c r="BF31" s="111" t="n">
        <v>0</v>
      </c>
      <c r="BG31" s="111" t="n">
        <v>1847155</v>
      </c>
      <c r="BH31" s="111" t="n">
        <v>1542737</v>
      </c>
      <c r="BI31" s="111" t="n">
        <v>2190</v>
      </c>
      <c r="BJ31" s="111" t="n">
        <v>196878</v>
      </c>
      <c r="BK31" s="111" t="n">
        <v>199068</v>
      </c>
      <c r="BL31" s="111" t="n">
        <v>1336318</v>
      </c>
      <c r="BM31" s="111" t="n">
        <v>45273500</v>
      </c>
      <c r="BN31" s="111" t="n">
        <v>65181719</v>
      </c>
    </row>
    <row r="32" s="113" customFormat="true" ht="15.95" hidden="false" customHeight="true" outlineLevel="0" collapsed="false">
      <c r="A32" s="109"/>
      <c r="B32" s="110" t="s">
        <v>55</v>
      </c>
      <c r="C32" s="112" t="n">
        <v>2908152</v>
      </c>
      <c r="D32" s="112" t="n">
        <v>5019807</v>
      </c>
      <c r="E32" s="112" t="n">
        <v>9391437</v>
      </c>
      <c r="F32" s="112" t="n">
        <v>17319396</v>
      </c>
      <c r="G32" s="112" t="n">
        <v>816149</v>
      </c>
      <c r="H32" s="112" t="n">
        <v>235481</v>
      </c>
      <c r="I32" s="112" t="n">
        <v>1051630</v>
      </c>
      <c r="J32" s="112" t="n">
        <v>198773</v>
      </c>
      <c r="K32" s="112" t="n">
        <v>1250403</v>
      </c>
      <c r="L32" s="112" t="n">
        <v>4245105</v>
      </c>
      <c r="M32" s="112" t="n">
        <v>490376</v>
      </c>
      <c r="N32" s="112" t="n">
        <v>4735481</v>
      </c>
      <c r="O32" s="112" t="n">
        <v>33102</v>
      </c>
      <c r="P32" s="112" t="n">
        <v>19077</v>
      </c>
      <c r="Q32" s="112" t="n">
        <v>1118</v>
      </c>
      <c r="R32" s="112" t="n">
        <v>20195</v>
      </c>
      <c r="S32" s="112" t="n">
        <v>0</v>
      </c>
      <c r="T32" s="112" t="n">
        <v>0</v>
      </c>
      <c r="U32" s="112" t="n">
        <v>1330519</v>
      </c>
      <c r="V32" s="112" t="n">
        <v>180088</v>
      </c>
      <c r="W32" s="112" t="n">
        <v>24869184</v>
      </c>
      <c r="X32" s="112" t="n">
        <v>4641662</v>
      </c>
      <c r="Y32" s="112" t="n">
        <v>2869944</v>
      </c>
      <c r="Z32" s="112" t="n">
        <v>697128</v>
      </c>
      <c r="AA32" s="112" t="n">
        <v>5844539</v>
      </c>
      <c r="AB32" s="112" t="n">
        <v>14053273</v>
      </c>
      <c r="AC32" s="112" t="n">
        <v>68492</v>
      </c>
      <c r="AD32" s="112" t="n">
        <v>489399</v>
      </c>
      <c r="AE32" s="112" t="n">
        <v>22896</v>
      </c>
      <c r="AF32" s="112" t="n">
        <v>196358</v>
      </c>
      <c r="AG32" s="112" t="n">
        <v>777145</v>
      </c>
      <c r="AH32" s="112" t="n">
        <v>83688</v>
      </c>
      <c r="AI32" s="112" t="n">
        <v>121692</v>
      </c>
      <c r="AJ32" s="112" t="n">
        <v>57233</v>
      </c>
      <c r="AK32" s="112" t="n">
        <v>164736</v>
      </c>
      <c r="AL32" s="112" t="n">
        <v>0</v>
      </c>
      <c r="AM32" s="112" t="n">
        <v>2</v>
      </c>
      <c r="AN32" s="112" t="n">
        <v>3744725</v>
      </c>
      <c r="AO32" s="112" t="n">
        <v>184498</v>
      </c>
      <c r="AP32" s="112" t="n">
        <v>19186992</v>
      </c>
      <c r="AQ32" s="112" t="n">
        <v>833466</v>
      </c>
      <c r="AR32" s="112" t="n">
        <v>28757</v>
      </c>
      <c r="AS32" s="112" t="n">
        <v>862223</v>
      </c>
      <c r="AT32" s="112" t="n">
        <v>20049215</v>
      </c>
      <c r="AU32" s="112" t="n">
        <v>22755947</v>
      </c>
      <c r="AV32" s="112" t="n">
        <v>20270213</v>
      </c>
      <c r="AW32" s="112" t="n">
        <v>43026160</v>
      </c>
      <c r="AX32" s="112" t="n">
        <v>5378221</v>
      </c>
      <c r="AY32" s="112" t="n">
        <v>5378254</v>
      </c>
      <c r="AZ32" s="112" t="n">
        <v>618068</v>
      </c>
      <c r="BA32" s="112" t="n">
        <v>636824</v>
      </c>
      <c r="BB32" s="112" t="n">
        <v>12011367</v>
      </c>
      <c r="BC32" s="112" t="n">
        <v>980590</v>
      </c>
      <c r="BD32" s="112" t="n">
        <v>1192541</v>
      </c>
      <c r="BE32" s="112" t="n">
        <v>0</v>
      </c>
      <c r="BF32" s="112" t="n">
        <v>0</v>
      </c>
      <c r="BG32" s="112" t="n">
        <v>2173131</v>
      </c>
      <c r="BH32" s="112" t="n">
        <v>1542737</v>
      </c>
      <c r="BI32" s="112" t="n">
        <v>2190</v>
      </c>
      <c r="BJ32" s="112" t="n">
        <v>196878</v>
      </c>
      <c r="BK32" s="112" t="n">
        <v>199068</v>
      </c>
      <c r="BL32" s="112" t="n">
        <v>1336449</v>
      </c>
      <c r="BM32" s="112" t="n">
        <v>60288912</v>
      </c>
      <c r="BN32" s="112" t="n">
        <v>105207311</v>
      </c>
    </row>
    <row r="33" s="108" customFormat="true" ht="15.95" hidden="false" customHeight="true" outlineLevel="0" collapsed="false">
      <c r="A33" s="110"/>
      <c r="B33" s="110"/>
      <c r="C33" s="114"/>
      <c r="D33" s="114"/>
      <c r="E33" s="114"/>
      <c r="F33" s="114"/>
      <c r="G33" s="114"/>
      <c r="H33" s="114"/>
      <c r="I33" s="114"/>
      <c r="J33" s="114"/>
      <c r="K33" s="114"/>
      <c r="L33" s="114"/>
      <c r="M33" s="114"/>
      <c r="N33" s="114"/>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M33" s="114"/>
      <c r="AN33" s="114"/>
      <c r="AO33" s="114"/>
      <c r="AP33" s="114"/>
      <c r="AQ33" s="114"/>
      <c r="AR33" s="114"/>
      <c r="AS33" s="114"/>
      <c r="AT33" s="114"/>
      <c r="AU33" s="114"/>
      <c r="AV33" s="114"/>
      <c r="AW33" s="114"/>
      <c r="AX33" s="114"/>
      <c r="AY33" s="114"/>
      <c r="AZ33" s="114"/>
      <c r="BA33" s="114"/>
      <c r="BB33" s="114"/>
      <c r="BC33" s="114"/>
      <c r="BD33" s="114"/>
      <c r="BE33" s="114"/>
      <c r="BF33" s="114"/>
      <c r="BG33" s="114"/>
      <c r="BH33" s="114"/>
      <c r="BI33" s="114"/>
      <c r="BJ33" s="114"/>
      <c r="BK33" s="114"/>
      <c r="BL33" s="114"/>
      <c r="BM33" s="114"/>
      <c r="BN33" s="114"/>
    </row>
    <row r="34" s="115" customFormat="true" ht="15.95" hidden="false" customHeight="true" outlineLevel="0" collapsed="false">
      <c r="A34" s="109" t="n">
        <v>2000</v>
      </c>
      <c r="B34" s="110" t="s">
        <v>112</v>
      </c>
      <c r="C34" s="111" t="n">
        <v>1477069</v>
      </c>
      <c r="D34" s="111" t="n">
        <v>1013400</v>
      </c>
      <c r="E34" s="111" t="n">
        <v>3795718</v>
      </c>
      <c r="F34" s="111" t="n">
        <v>6286187</v>
      </c>
      <c r="G34" s="111" t="n">
        <v>473</v>
      </c>
      <c r="H34" s="111" t="n">
        <v>0</v>
      </c>
      <c r="I34" s="111" t="n">
        <v>473</v>
      </c>
      <c r="J34" s="111" t="n">
        <v>0</v>
      </c>
      <c r="K34" s="111" t="n">
        <v>473</v>
      </c>
      <c r="L34" s="111" t="n">
        <v>32051</v>
      </c>
      <c r="M34" s="111" t="n">
        <v>0</v>
      </c>
      <c r="N34" s="111" t="n">
        <v>32051</v>
      </c>
      <c r="O34" s="111" t="n">
        <v>151</v>
      </c>
      <c r="P34" s="111" t="n">
        <v>11316</v>
      </c>
      <c r="Q34" s="111" t="n">
        <v>0</v>
      </c>
      <c r="R34" s="111" t="n">
        <v>11316</v>
      </c>
      <c r="S34" s="111" t="n">
        <v>0</v>
      </c>
      <c r="T34" s="111" t="n">
        <v>0</v>
      </c>
      <c r="U34" s="111" t="n">
        <v>269531</v>
      </c>
      <c r="V34" s="111" t="n">
        <v>5981</v>
      </c>
      <c r="W34" s="111" t="n">
        <v>6605690</v>
      </c>
      <c r="X34" s="111" t="n">
        <v>2444639</v>
      </c>
      <c r="Y34" s="111" t="n">
        <v>2499027</v>
      </c>
      <c r="Z34" s="111" t="n">
        <v>300796</v>
      </c>
      <c r="AA34" s="111" t="n">
        <v>7383111</v>
      </c>
      <c r="AB34" s="111" t="n">
        <v>12627573</v>
      </c>
      <c r="AC34" s="111" t="n">
        <v>52335</v>
      </c>
      <c r="AD34" s="111" t="n">
        <v>881866</v>
      </c>
      <c r="AE34" s="111" t="n">
        <v>19118</v>
      </c>
      <c r="AF34" s="111" t="n">
        <v>327226</v>
      </c>
      <c r="AG34" s="111" t="n">
        <v>1280545</v>
      </c>
      <c r="AH34" s="111" t="n">
        <v>286912</v>
      </c>
      <c r="AI34" s="111" t="n">
        <v>64317</v>
      </c>
      <c r="AJ34" s="111" t="n">
        <v>16185</v>
      </c>
      <c r="AK34" s="111" t="n">
        <v>118467</v>
      </c>
      <c r="AL34" s="111" t="n">
        <v>0</v>
      </c>
      <c r="AM34" s="111" t="n">
        <v>3067</v>
      </c>
      <c r="AN34" s="111" t="n">
        <v>2929793</v>
      </c>
      <c r="AO34" s="111" t="n">
        <v>314150</v>
      </c>
      <c r="AP34" s="111" t="n">
        <v>17641009</v>
      </c>
      <c r="AQ34" s="111" t="n">
        <v>236801</v>
      </c>
      <c r="AR34" s="111" t="n">
        <v>91430</v>
      </c>
      <c r="AS34" s="111" t="n">
        <v>328231</v>
      </c>
      <c r="AT34" s="111" t="n">
        <v>17969240</v>
      </c>
      <c r="AU34" s="111" t="n">
        <v>6527234</v>
      </c>
      <c r="AV34" s="111" t="n">
        <v>9299703</v>
      </c>
      <c r="AW34" s="111" t="n">
        <v>15826937</v>
      </c>
      <c r="AX34" s="111" t="n">
        <v>46774</v>
      </c>
      <c r="AY34" s="111" t="n">
        <v>120390</v>
      </c>
      <c r="AZ34" s="111" t="n">
        <v>0</v>
      </c>
      <c r="BA34" s="111" t="n">
        <v>0</v>
      </c>
      <c r="BB34" s="111" t="n">
        <v>167164</v>
      </c>
      <c r="BC34" s="111" t="n">
        <v>767</v>
      </c>
      <c r="BD34" s="111" t="n">
        <v>381027</v>
      </c>
      <c r="BE34" s="111" t="n">
        <v>0</v>
      </c>
      <c r="BF34" s="111" t="n">
        <v>0</v>
      </c>
      <c r="BG34" s="111" t="n">
        <v>381794</v>
      </c>
      <c r="BH34" s="111" t="n">
        <v>0</v>
      </c>
      <c r="BI34" s="111" t="n">
        <v>0</v>
      </c>
      <c r="BJ34" s="111" t="n">
        <v>0</v>
      </c>
      <c r="BK34" s="111" t="n">
        <v>0</v>
      </c>
      <c r="BL34" s="111" t="n">
        <v>34960</v>
      </c>
      <c r="BM34" s="111" t="n">
        <v>16410855</v>
      </c>
      <c r="BN34" s="111" t="n">
        <v>40985785</v>
      </c>
    </row>
    <row r="35" s="115" customFormat="true" ht="15.95" hidden="false" customHeight="true" outlineLevel="0" collapsed="false">
      <c r="A35" s="109" t="s">
        <v>115</v>
      </c>
      <c r="B35" s="110" t="s">
        <v>114</v>
      </c>
      <c r="C35" s="111" t="n">
        <v>1155231</v>
      </c>
      <c r="D35" s="111" t="n">
        <v>3715122</v>
      </c>
      <c r="E35" s="111" t="n">
        <v>5486771</v>
      </c>
      <c r="F35" s="111" t="n">
        <v>10357124</v>
      </c>
      <c r="G35" s="111" t="n">
        <v>749816</v>
      </c>
      <c r="H35" s="111" t="n">
        <v>169986</v>
      </c>
      <c r="I35" s="111" t="n">
        <v>919802</v>
      </c>
      <c r="J35" s="111" t="n">
        <v>270120</v>
      </c>
      <c r="K35" s="111" t="n">
        <v>1189922</v>
      </c>
      <c r="L35" s="111" t="n">
        <v>3900676</v>
      </c>
      <c r="M35" s="111" t="n">
        <v>759822</v>
      </c>
      <c r="N35" s="111" t="n">
        <v>4660498</v>
      </c>
      <c r="O35" s="111" t="n">
        <v>169834</v>
      </c>
      <c r="P35" s="111" t="n">
        <v>6931</v>
      </c>
      <c r="Q35" s="111" t="n">
        <v>316</v>
      </c>
      <c r="R35" s="111" t="n">
        <v>7247</v>
      </c>
      <c r="S35" s="111" t="n">
        <v>0</v>
      </c>
      <c r="T35" s="111" t="n">
        <v>0</v>
      </c>
      <c r="U35" s="111" t="n">
        <v>913766</v>
      </c>
      <c r="V35" s="111" t="n">
        <v>93329</v>
      </c>
      <c r="W35" s="111" t="n">
        <v>17391720</v>
      </c>
      <c r="X35" s="111" t="n">
        <v>0</v>
      </c>
      <c r="Y35" s="111" t="n">
        <v>147</v>
      </c>
      <c r="Z35" s="111" t="n">
        <v>121270</v>
      </c>
      <c r="AA35" s="111" t="n">
        <v>260313</v>
      </c>
      <c r="AB35" s="111" t="n">
        <v>381730</v>
      </c>
      <c r="AC35" s="111" t="n">
        <v>0</v>
      </c>
      <c r="AD35" s="111" t="n">
        <v>0</v>
      </c>
      <c r="AE35" s="111" t="n">
        <v>0</v>
      </c>
      <c r="AF35" s="111" t="n">
        <v>0</v>
      </c>
      <c r="AG35" s="111" t="n">
        <v>0</v>
      </c>
      <c r="AH35" s="111" t="n">
        <v>22454</v>
      </c>
      <c r="AI35" s="111" t="n">
        <v>24325</v>
      </c>
      <c r="AJ35" s="111" t="n">
        <v>799</v>
      </c>
      <c r="AK35" s="111" t="n">
        <v>86300</v>
      </c>
      <c r="AL35" s="111" t="n">
        <v>0</v>
      </c>
      <c r="AM35" s="111" t="n">
        <v>101020</v>
      </c>
      <c r="AN35" s="111" t="n">
        <v>3029007</v>
      </c>
      <c r="AO35" s="111" t="n">
        <v>37963</v>
      </c>
      <c r="AP35" s="111" t="n">
        <v>3683598</v>
      </c>
      <c r="AQ35" s="111" t="n">
        <v>535086</v>
      </c>
      <c r="AR35" s="111" t="n">
        <v>7194</v>
      </c>
      <c r="AS35" s="111" t="n">
        <v>542280</v>
      </c>
      <c r="AT35" s="111" t="n">
        <v>4225878</v>
      </c>
      <c r="AU35" s="111" t="n">
        <v>19775450</v>
      </c>
      <c r="AV35" s="111" t="n">
        <v>11431934</v>
      </c>
      <c r="AW35" s="111" t="n">
        <v>31207384</v>
      </c>
      <c r="AX35" s="111" t="n">
        <v>4766483</v>
      </c>
      <c r="AY35" s="111" t="n">
        <v>4678720</v>
      </c>
      <c r="AZ35" s="111" t="n">
        <v>22492</v>
      </c>
      <c r="BA35" s="111" t="n">
        <v>33897</v>
      </c>
      <c r="BB35" s="111" t="n">
        <v>9501592</v>
      </c>
      <c r="BC35" s="111" t="n">
        <v>323909</v>
      </c>
      <c r="BD35" s="111" t="n">
        <v>536764</v>
      </c>
      <c r="BE35" s="111" t="n">
        <v>273345</v>
      </c>
      <c r="BF35" s="111" t="n">
        <v>0</v>
      </c>
      <c r="BG35" s="111" t="n">
        <v>1134018</v>
      </c>
      <c r="BH35" s="111" t="n">
        <v>1978954</v>
      </c>
      <c r="BI35" s="111" t="n">
        <v>1530</v>
      </c>
      <c r="BJ35" s="111" t="n">
        <v>248916</v>
      </c>
      <c r="BK35" s="111" t="n">
        <v>250446</v>
      </c>
      <c r="BL35" s="111" t="n">
        <v>1463765</v>
      </c>
      <c r="BM35" s="111" t="n">
        <v>45536159</v>
      </c>
      <c r="BN35" s="111" t="n">
        <v>67153757</v>
      </c>
    </row>
    <row r="36" s="113" customFormat="true" ht="15.95" hidden="false" customHeight="true" outlineLevel="0" collapsed="false">
      <c r="A36" s="109"/>
      <c r="B36" s="110" t="s">
        <v>55</v>
      </c>
      <c r="C36" s="112" t="n">
        <v>2632300</v>
      </c>
      <c r="D36" s="112" t="n">
        <v>4728522</v>
      </c>
      <c r="E36" s="112" t="n">
        <v>9282489</v>
      </c>
      <c r="F36" s="112" t="n">
        <v>16643311</v>
      </c>
      <c r="G36" s="112" t="n">
        <v>750289</v>
      </c>
      <c r="H36" s="112" t="n">
        <v>169986</v>
      </c>
      <c r="I36" s="112" t="n">
        <v>920275</v>
      </c>
      <c r="J36" s="112" t="n">
        <v>270120</v>
      </c>
      <c r="K36" s="112" t="n">
        <v>1190395</v>
      </c>
      <c r="L36" s="112" t="n">
        <v>3932727</v>
      </c>
      <c r="M36" s="112" t="n">
        <v>759822</v>
      </c>
      <c r="N36" s="112" t="n">
        <v>4692549</v>
      </c>
      <c r="O36" s="112" t="n">
        <v>169985</v>
      </c>
      <c r="P36" s="112" t="n">
        <v>18247</v>
      </c>
      <c r="Q36" s="112" t="n">
        <v>316</v>
      </c>
      <c r="R36" s="112" t="n">
        <v>18563</v>
      </c>
      <c r="S36" s="112" t="n">
        <v>0</v>
      </c>
      <c r="T36" s="112" t="n">
        <v>0</v>
      </c>
      <c r="U36" s="112" t="n">
        <v>1183297</v>
      </c>
      <c r="V36" s="112" t="n">
        <v>99310</v>
      </c>
      <c r="W36" s="112" t="n">
        <v>23997410</v>
      </c>
      <c r="X36" s="112" t="n">
        <v>2444639</v>
      </c>
      <c r="Y36" s="112" t="n">
        <v>2499174</v>
      </c>
      <c r="Z36" s="112" t="n">
        <v>422066</v>
      </c>
      <c r="AA36" s="112" t="n">
        <v>7643424</v>
      </c>
      <c r="AB36" s="112" t="n">
        <v>13009303</v>
      </c>
      <c r="AC36" s="112" t="n">
        <v>52335</v>
      </c>
      <c r="AD36" s="112" t="n">
        <v>881866</v>
      </c>
      <c r="AE36" s="112" t="n">
        <v>19118</v>
      </c>
      <c r="AF36" s="112" t="n">
        <v>327226</v>
      </c>
      <c r="AG36" s="112" t="n">
        <v>1280545</v>
      </c>
      <c r="AH36" s="112" t="n">
        <v>309366</v>
      </c>
      <c r="AI36" s="112" t="n">
        <v>88642</v>
      </c>
      <c r="AJ36" s="112" t="n">
        <v>16984</v>
      </c>
      <c r="AK36" s="112" t="n">
        <v>204767</v>
      </c>
      <c r="AL36" s="112" t="n">
        <v>0</v>
      </c>
      <c r="AM36" s="112" t="n">
        <v>104087</v>
      </c>
      <c r="AN36" s="112" t="n">
        <v>5958800</v>
      </c>
      <c r="AO36" s="112" t="n">
        <v>352113</v>
      </c>
      <c r="AP36" s="112" t="n">
        <v>21324607</v>
      </c>
      <c r="AQ36" s="112" t="n">
        <v>771887</v>
      </c>
      <c r="AR36" s="112" t="n">
        <v>98624</v>
      </c>
      <c r="AS36" s="112" t="n">
        <v>870511</v>
      </c>
      <c r="AT36" s="112" t="n">
        <v>22195118</v>
      </c>
      <c r="AU36" s="112" t="n">
        <v>26302684</v>
      </c>
      <c r="AV36" s="112" t="n">
        <v>20731637</v>
      </c>
      <c r="AW36" s="112" t="n">
        <v>47034321</v>
      </c>
      <c r="AX36" s="112" t="n">
        <v>4813257</v>
      </c>
      <c r="AY36" s="112" t="n">
        <v>4799110</v>
      </c>
      <c r="AZ36" s="112" t="n">
        <v>22492</v>
      </c>
      <c r="BA36" s="112" t="n">
        <v>33897</v>
      </c>
      <c r="BB36" s="112" t="n">
        <v>9668756</v>
      </c>
      <c r="BC36" s="112" t="n">
        <v>324676</v>
      </c>
      <c r="BD36" s="112" t="n">
        <v>917791</v>
      </c>
      <c r="BE36" s="112" t="n">
        <v>273345</v>
      </c>
      <c r="BF36" s="112" t="n">
        <v>0</v>
      </c>
      <c r="BG36" s="112" t="n">
        <v>1515812</v>
      </c>
      <c r="BH36" s="112" t="n">
        <v>1978954</v>
      </c>
      <c r="BI36" s="112" t="n">
        <v>1530</v>
      </c>
      <c r="BJ36" s="112" t="n">
        <v>248916</v>
      </c>
      <c r="BK36" s="112" t="n">
        <v>250446</v>
      </c>
      <c r="BL36" s="112" t="n">
        <v>1498725</v>
      </c>
      <c r="BM36" s="112" t="n">
        <v>61947014</v>
      </c>
      <c r="BN36" s="112" t="n">
        <v>108139542</v>
      </c>
    </row>
    <row r="37" s="108" customFormat="true" ht="15.95" hidden="false" customHeight="true" outlineLevel="0" collapsed="false">
      <c r="A37" s="110"/>
      <c r="B37" s="110"/>
      <c r="C37" s="114"/>
      <c r="D37" s="114"/>
      <c r="E37" s="114"/>
      <c r="F37" s="114"/>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4"/>
      <c r="AE37" s="114"/>
      <c r="AF37" s="114"/>
      <c r="AG37" s="114"/>
      <c r="AH37" s="114"/>
      <c r="AI37" s="114"/>
      <c r="AJ37" s="114"/>
      <c r="AK37" s="114"/>
      <c r="AL37" s="114"/>
      <c r="AM37" s="114"/>
      <c r="AN37" s="114"/>
      <c r="AO37" s="114"/>
      <c r="AP37" s="114"/>
      <c r="AQ37" s="114"/>
      <c r="AR37" s="114"/>
      <c r="AS37" s="114"/>
      <c r="AT37" s="114"/>
      <c r="AU37" s="114"/>
      <c r="AV37" s="114"/>
      <c r="AW37" s="114"/>
      <c r="AX37" s="114"/>
      <c r="AY37" s="114"/>
      <c r="AZ37" s="114"/>
      <c r="BA37" s="114"/>
      <c r="BB37" s="114"/>
      <c r="BC37" s="114"/>
      <c r="BD37" s="114"/>
      <c r="BE37" s="114"/>
      <c r="BF37" s="114"/>
      <c r="BG37" s="114"/>
      <c r="BH37" s="114"/>
      <c r="BI37" s="114"/>
      <c r="BJ37" s="114"/>
      <c r="BK37" s="114"/>
      <c r="BL37" s="114"/>
      <c r="BM37" s="114"/>
      <c r="BN37" s="114"/>
    </row>
    <row r="38" s="115" customFormat="true" ht="15.95" hidden="false" customHeight="true" outlineLevel="0" collapsed="false">
      <c r="A38" s="109" t="n">
        <v>2000</v>
      </c>
      <c r="B38" s="110" t="s">
        <v>112</v>
      </c>
      <c r="C38" s="111" t="n">
        <v>1378899</v>
      </c>
      <c r="D38" s="111" t="n">
        <v>1156250</v>
      </c>
      <c r="E38" s="111" t="n">
        <v>3215237</v>
      </c>
      <c r="F38" s="111" t="n">
        <v>5750386</v>
      </c>
      <c r="G38" s="111" t="n">
        <v>552</v>
      </c>
      <c r="H38" s="111" t="n">
        <v>0</v>
      </c>
      <c r="I38" s="111" t="n">
        <v>552</v>
      </c>
      <c r="J38" s="111" t="n">
        <v>0</v>
      </c>
      <c r="K38" s="111" t="n">
        <v>552</v>
      </c>
      <c r="L38" s="111" t="n">
        <v>36123</v>
      </c>
      <c r="M38" s="111" t="n">
        <v>0</v>
      </c>
      <c r="N38" s="111" t="n">
        <v>36123</v>
      </c>
      <c r="O38" s="111" t="n">
        <v>151</v>
      </c>
      <c r="P38" s="111" t="n">
        <v>11315</v>
      </c>
      <c r="Q38" s="111" t="n">
        <v>0</v>
      </c>
      <c r="R38" s="111" t="n">
        <v>11315</v>
      </c>
      <c r="S38" s="111" t="n">
        <v>0</v>
      </c>
      <c r="T38" s="111" t="n">
        <v>0</v>
      </c>
      <c r="U38" s="111" t="n">
        <v>218905</v>
      </c>
      <c r="V38" s="111" t="n">
        <v>20887</v>
      </c>
      <c r="W38" s="111" t="n">
        <v>6038319</v>
      </c>
      <c r="X38" s="111" t="n">
        <v>1893317</v>
      </c>
      <c r="Y38" s="111" t="n">
        <v>2368539</v>
      </c>
      <c r="Z38" s="111" t="n">
        <v>432097</v>
      </c>
      <c r="AA38" s="111" t="n">
        <v>7003095</v>
      </c>
      <c r="AB38" s="111" t="n">
        <v>11697048</v>
      </c>
      <c r="AC38" s="111" t="n">
        <v>5038</v>
      </c>
      <c r="AD38" s="111" t="n">
        <v>442339</v>
      </c>
      <c r="AE38" s="111" t="n">
        <v>605</v>
      </c>
      <c r="AF38" s="111" t="n">
        <v>233534</v>
      </c>
      <c r="AG38" s="111" t="n">
        <v>681516</v>
      </c>
      <c r="AH38" s="111" t="n">
        <v>174464</v>
      </c>
      <c r="AI38" s="111" t="n">
        <v>26281</v>
      </c>
      <c r="AJ38" s="111" t="n">
        <v>19227</v>
      </c>
      <c r="AK38" s="111" t="n">
        <v>90421</v>
      </c>
      <c r="AL38" s="111" t="n">
        <v>0</v>
      </c>
      <c r="AM38" s="111" t="n">
        <v>1947</v>
      </c>
      <c r="AN38" s="111" t="n">
        <v>2397801</v>
      </c>
      <c r="AO38" s="111" t="n">
        <v>338679</v>
      </c>
      <c r="AP38" s="111" t="n">
        <v>15427384</v>
      </c>
      <c r="AQ38" s="111" t="n">
        <v>196315</v>
      </c>
      <c r="AR38" s="111" t="n">
        <v>1690</v>
      </c>
      <c r="AS38" s="111" t="n">
        <v>198005</v>
      </c>
      <c r="AT38" s="111" t="n">
        <v>15625389</v>
      </c>
      <c r="AU38" s="111" t="n">
        <v>6321287</v>
      </c>
      <c r="AV38" s="111" t="n">
        <v>8349106</v>
      </c>
      <c r="AW38" s="111" t="n">
        <v>14670393</v>
      </c>
      <c r="AX38" s="111" t="n">
        <v>3440</v>
      </c>
      <c r="AY38" s="111" t="n">
        <v>5016</v>
      </c>
      <c r="AZ38" s="111" t="n">
        <v>0</v>
      </c>
      <c r="BA38" s="111" t="n">
        <v>0</v>
      </c>
      <c r="BB38" s="111" t="n">
        <v>8456</v>
      </c>
      <c r="BC38" s="111" t="n">
        <v>767</v>
      </c>
      <c r="BD38" s="111" t="n">
        <v>145227</v>
      </c>
      <c r="BE38" s="111" t="n">
        <v>0</v>
      </c>
      <c r="BF38" s="111" t="n">
        <v>0</v>
      </c>
      <c r="BG38" s="111" t="n">
        <v>145994</v>
      </c>
      <c r="BH38" s="111" t="n">
        <v>0</v>
      </c>
      <c r="BI38" s="111" t="n">
        <v>0</v>
      </c>
      <c r="BJ38" s="111" t="n">
        <v>0</v>
      </c>
      <c r="BK38" s="111" t="n">
        <v>0</v>
      </c>
      <c r="BL38" s="111" t="n">
        <v>52273</v>
      </c>
      <c r="BM38" s="111" t="n">
        <v>14877116</v>
      </c>
      <c r="BN38" s="111" t="n">
        <v>36540824</v>
      </c>
    </row>
    <row r="39" s="115" customFormat="true" ht="15.95" hidden="false" customHeight="true" outlineLevel="0" collapsed="false">
      <c r="A39" s="109" t="s">
        <v>116</v>
      </c>
      <c r="B39" s="110" t="s">
        <v>114</v>
      </c>
      <c r="C39" s="111" t="n">
        <v>1084955</v>
      </c>
      <c r="D39" s="111" t="n">
        <v>3369554</v>
      </c>
      <c r="E39" s="111" t="n">
        <v>5051401</v>
      </c>
      <c r="F39" s="111" t="n">
        <v>9505910</v>
      </c>
      <c r="G39" s="111" t="n">
        <v>659555</v>
      </c>
      <c r="H39" s="111" t="n">
        <v>191293</v>
      </c>
      <c r="I39" s="111" t="n">
        <v>850848</v>
      </c>
      <c r="J39" s="111" t="n">
        <v>241710</v>
      </c>
      <c r="K39" s="111" t="n">
        <v>1092558</v>
      </c>
      <c r="L39" s="111" t="n">
        <v>3588269</v>
      </c>
      <c r="M39" s="111" t="n">
        <v>618774</v>
      </c>
      <c r="N39" s="111" t="n">
        <v>4207043</v>
      </c>
      <c r="O39" s="111" t="n">
        <v>111119</v>
      </c>
      <c r="P39" s="111" t="n">
        <v>5626</v>
      </c>
      <c r="Q39" s="111" t="n">
        <v>295</v>
      </c>
      <c r="R39" s="111" t="n">
        <v>5921</v>
      </c>
      <c r="S39" s="111" t="n">
        <v>0</v>
      </c>
      <c r="T39" s="111" t="n">
        <v>0</v>
      </c>
      <c r="U39" s="111" t="n">
        <v>913897</v>
      </c>
      <c r="V39" s="111" t="n">
        <v>98896</v>
      </c>
      <c r="W39" s="111" t="n">
        <v>15935344</v>
      </c>
      <c r="X39" s="111" t="n">
        <v>0</v>
      </c>
      <c r="Y39" s="111" t="n">
        <v>0</v>
      </c>
      <c r="Z39" s="111" t="n">
        <v>52464</v>
      </c>
      <c r="AA39" s="111" t="n">
        <v>77907</v>
      </c>
      <c r="AB39" s="111" t="n">
        <v>130371</v>
      </c>
      <c r="AC39" s="111" t="n">
        <v>0</v>
      </c>
      <c r="AD39" s="111" t="n">
        <v>186</v>
      </c>
      <c r="AE39" s="111" t="n">
        <v>0</v>
      </c>
      <c r="AF39" s="111" t="n">
        <v>0</v>
      </c>
      <c r="AG39" s="111" t="n">
        <v>186</v>
      </c>
      <c r="AH39" s="111" t="n">
        <v>4843</v>
      </c>
      <c r="AI39" s="111" t="n">
        <v>22495</v>
      </c>
      <c r="AJ39" s="111" t="n">
        <v>741</v>
      </c>
      <c r="AK39" s="111" t="n">
        <v>90938</v>
      </c>
      <c r="AL39" s="111" t="n">
        <v>0</v>
      </c>
      <c r="AM39" s="111" t="n">
        <v>85479</v>
      </c>
      <c r="AN39" s="111" t="n">
        <v>1993950</v>
      </c>
      <c r="AO39" s="111" t="n">
        <v>34625</v>
      </c>
      <c r="AP39" s="111" t="n">
        <v>2363628</v>
      </c>
      <c r="AQ39" s="111" t="n">
        <v>296861</v>
      </c>
      <c r="AR39" s="111" t="n">
        <v>7837</v>
      </c>
      <c r="AS39" s="111" t="n">
        <v>304698</v>
      </c>
      <c r="AT39" s="111" t="n">
        <v>2668326</v>
      </c>
      <c r="AU39" s="111" t="n">
        <v>17451378</v>
      </c>
      <c r="AV39" s="111" t="n">
        <v>10177475</v>
      </c>
      <c r="AW39" s="111" t="n">
        <v>27628853</v>
      </c>
      <c r="AX39" s="111" t="n">
        <v>3403545</v>
      </c>
      <c r="AY39" s="111" t="n">
        <v>3406981</v>
      </c>
      <c r="AZ39" s="111" t="n">
        <v>34567</v>
      </c>
      <c r="BA39" s="111" t="n">
        <v>23075</v>
      </c>
      <c r="BB39" s="111" t="n">
        <v>6868168</v>
      </c>
      <c r="BC39" s="111" t="n">
        <v>379041</v>
      </c>
      <c r="BD39" s="111" t="n">
        <v>321969</v>
      </c>
      <c r="BE39" s="111" t="n">
        <v>600</v>
      </c>
      <c r="BF39" s="111" t="n">
        <v>594</v>
      </c>
      <c r="BG39" s="111" t="n">
        <v>702204</v>
      </c>
      <c r="BH39" s="111" t="n">
        <v>1805751</v>
      </c>
      <c r="BI39" s="111" t="n">
        <v>1669</v>
      </c>
      <c r="BJ39" s="111" t="n">
        <v>313309</v>
      </c>
      <c r="BK39" s="111" t="n">
        <v>314978</v>
      </c>
      <c r="BL39" s="111" t="n">
        <v>1609509</v>
      </c>
      <c r="BM39" s="111" t="n">
        <v>38929463</v>
      </c>
      <c r="BN39" s="111" t="n">
        <v>57533133</v>
      </c>
    </row>
    <row r="40" s="113" customFormat="true" ht="15.95" hidden="false" customHeight="true" outlineLevel="0" collapsed="false">
      <c r="A40" s="109"/>
      <c r="B40" s="110" t="s">
        <v>55</v>
      </c>
      <c r="C40" s="112" t="n">
        <v>2463854</v>
      </c>
      <c r="D40" s="112" t="n">
        <v>4525804</v>
      </c>
      <c r="E40" s="112" t="n">
        <v>8266638</v>
      </c>
      <c r="F40" s="112" t="n">
        <v>15256296</v>
      </c>
      <c r="G40" s="112" t="n">
        <v>660107</v>
      </c>
      <c r="H40" s="112" t="n">
        <v>191293</v>
      </c>
      <c r="I40" s="112" t="n">
        <v>851400</v>
      </c>
      <c r="J40" s="112" t="n">
        <v>241710</v>
      </c>
      <c r="K40" s="112" t="n">
        <v>1093110</v>
      </c>
      <c r="L40" s="112" t="n">
        <v>3624392</v>
      </c>
      <c r="M40" s="112" t="n">
        <v>618774</v>
      </c>
      <c r="N40" s="112" t="n">
        <v>4243166</v>
      </c>
      <c r="O40" s="112" t="n">
        <v>111270</v>
      </c>
      <c r="P40" s="112" t="n">
        <v>16941</v>
      </c>
      <c r="Q40" s="112" t="n">
        <v>295</v>
      </c>
      <c r="R40" s="112" t="n">
        <v>17236</v>
      </c>
      <c r="S40" s="112" t="n">
        <v>0</v>
      </c>
      <c r="T40" s="112" t="n">
        <v>0</v>
      </c>
      <c r="U40" s="112" t="n">
        <v>1132802</v>
      </c>
      <c r="V40" s="112" t="n">
        <v>119783</v>
      </c>
      <c r="W40" s="112" t="n">
        <v>21973663</v>
      </c>
      <c r="X40" s="112" t="n">
        <v>1893317</v>
      </c>
      <c r="Y40" s="112" t="n">
        <v>2368539</v>
      </c>
      <c r="Z40" s="112" t="n">
        <v>484561</v>
      </c>
      <c r="AA40" s="112" t="n">
        <v>7081002</v>
      </c>
      <c r="AB40" s="112" t="n">
        <v>11827419</v>
      </c>
      <c r="AC40" s="112" t="n">
        <v>5038</v>
      </c>
      <c r="AD40" s="112" t="n">
        <v>442525</v>
      </c>
      <c r="AE40" s="112" t="n">
        <v>605</v>
      </c>
      <c r="AF40" s="112" t="n">
        <v>233534</v>
      </c>
      <c r="AG40" s="112" t="n">
        <v>681702</v>
      </c>
      <c r="AH40" s="112" t="n">
        <v>179307</v>
      </c>
      <c r="AI40" s="112" t="n">
        <v>48776</v>
      </c>
      <c r="AJ40" s="112" t="n">
        <v>19968</v>
      </c>
      <c r="AK40" s="112" t="n">
        <v>181359</v>
      </c>
      <c r="AL40" s="112" t="n">
        <v>0</v>
      </c>
      <c r="AM40" s="112" t="n">
        <v>87426</v>
      </c>
      <c r="AN40" s="112" t="n">
        <v>4391751</v>
      </c>
      <c r="AO40" s="112" t="n">
        <v>373304</v>
      </c>
      <c r="AP40" s="112" t="n">
        <v>17791012</v>
      </c>
      <c r="AQ40" s="112" t="n">
        <v>493176</v>
      </c>
      <c r="AR40" s="112" t="n">
        <v>9527</v>
      </c>
      <c r="AS40" s="112" t="n">
        <v>502703</v>
      </c>
      <c r="AT40" s="112" t="n">
        <v>18293715</v>
      </c>
      <c r="AU40" s="112" t="n">
        <v>23772665</v>
      </c>
      <c r="AV40" s="112" t="n">
        <v>18526581</v>
      </c>
      <c r="AW40" s="112" t="n">
        <v>42299246</v>
      </c>
      <c r="AX40" s="112" t="n">
        <v>3406985</v>
      </c>
      <c r="AY40" s="112" t="n">
        <v>3411997</v>
      </c>
      <c r="AZ40" s="112" t="n">
        <v>34567</v>
      </c>
      <c r="BA40" s="112" t="n">
        <v>23075</v>
      </c>
      <c r="BB40" s="112" t="n">
        <v>6876624</v>
      </c>
      <c r="BC40" s="112" t="n">
        <v>379808</v>
      </c>
      <c r="BD40" s="112" t="n">
        <v>467196</v>
      </c>
      <c r="BE40" s="112" t="n">
        <v>600</v>
      </c>
      <c r="BF40" s="112" t="n">
        <v>594</v>
      </c>
      <c r="BG40" s="112" t="n">
        <v>848198</v>
      </c>
      <c r="BH40" s="112" t="n">
        <v>1805751</v>
      </c>
      <c r="BI40" s="112" t="n">
        <v>1669</v>
      </c>
      <c r="BJ40" s="112" t="n">
        <v>313309</v>
      </c>
      <c r="BK40" s="112" t="n">
        <v>314978</v>
      </c>
      <c r="BL40" s="112" t="n">
        <v>1661782</v>
      </c>
      <c r="BM40" s="112" t="n">
        <v>53806579</v>
      </c>
      <c r="BN40" s="112" t="n">
        <v>94073957</v>
      </c>
    </row>
    <row r="41" s="108" customFormat="true" ht="15.95" hidden="false" customHeight="true" outlineLevel="0" collapsed="false">
      <c r="A41" s="110"/>
      <c r="B41" s="110"/>
      <c r="C41" s="114"/>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4"/>
      <c r="AE41" s="114"/>
      <c r="AF41" s="114"/>
      <c r="AG41" s="114"/>
      <c r="AH41" s="114"/>
      <c r="AI41" s="114"/>
      <c r="AJ41" s="114"/>
      <c r="AK41" s="114"/>
      <c r="AL41" s="114"/>
      <c r="AM41" s="114"/>
      <c r="AN41" s="114"/>
      <c r="AO41" s="114"/>
      <c r="AP41" s="114"/>
      <c r="AQ41" s="114"/>
      <c r="AR41" s="114"/>
      <c r="AS41" s="114"/>
      <c r="AT41" s="114"/>
      <c r="AU41" s="114"/>
      <c r="AV41" s="114"/>
      <c r="AW41" s="114"/>
      <c r="AX41" s="114"/>
      <c r="AY41" s="114"/>
      <c r="AZ41" s="114"/>
      <c r="BA41" s="114"/>
      <c r="BB41" s="114"/>
      <c r="BC41" s="114"/>
      <c r="BD41" s="114"/>
      <c r="BE41" s="114"/>
      <c r="BF41" s="114"/>
      <c r="BG41" s="114"/>
      <c r="BH41" s="114"/>
      <c r="BI41" s="114"/>
      <c r="BJ41" s="114"/>
      <c r="BK41" s="114"/>
      <c r="BL41" s="114"/>
      <c r="BM41" s="114"/>
      <c r="BN41" s="114"/>
    </row>
    <row r="42" s="115" customFormat="true" ht="15.95" hidden="false" customHeight="true" outlineLevel="0" collapsed="false">
      <c r="A42" s="109" t="n">
        <v>2000</v>
      </c>
      <c r="B42" s="110" t="s">
        <v>112</v>
      </c>
      <c r="C42" s="111" t="n">
        <v>1100802</v>
      </c>
      <c r="D42" s="111" t="n">
        <v>1089625</v>
      </c>
      <c r="E42" s="111" t="n">
        <v>2474700</v>
      </c>
      <c r="F42" s="111" t="n">
        <v>4665127</v>
      </c>
      <c r="G42" s="111" t="n">
        <v>681</v>
      </c>
      <c r="H42" s="111" t="n">
        <v>5</v>
      </c>
      <c r="I42" s="111" t="n">
        <v>686</v>
      </c>
      <c r="J42" s="111" t="n">
        <v>0</v>
      </c>
      <c r="K42" s="111" t="n">
        <v>686</v>
      </c>
      <c r="L42" s="111" t="n">
        <v>15053</v>
      </c>
      <c r="M42" s="111" t="n">
        <v>0</v>
      </c>
      <c r="N42" s="111" t="n">
        <v>15053</v>
      </c>
      <c r="O42" s="111" t="n">
        <v>114</v>
      </c>
      <c r="P42" s="111" t="n">
        <v>15771</v>
      </c>
      <c r="Q42" s="111" t="n">
        <v>0</v>
      </c>
      <c r="R42" s="111" t="n">
        <v>15771</v>
      </c>
      <c r="S42" s="111" t="n">
        <v>49</v>
      </c>
      <c r="T42" s="111" t="n">
        <v>1000</v>
      </c>
      <c r="U42" s="111" t="n">
        <v>208729</v>
      </c>
      <c r="V42" s="111" t="n">
        <v>18617</v>
      </c>
      <c r="W42" s="111" t="n">
        <v>4925146</v>
      </c>
      <c r="X42" s="111" t="n">
        <v>1855334</v>
      </c>
      <c r="Y42" s="111" t="n">
        <v>1326373</v>
      </c>
      <c r="Z42" s="111" t="n">
        <v>408542</v>
      </c>
      <c r="AA42" s="111" t="n">
        <v>7722563</v>
      </c>
      <c r="AB42" s="111" t="n">
        <v>11312812</v>
      </c>
      <c r="AC42" s="111" t="n">
        <v>7542</v>
      </c>
      <c r="AD42" s="111" t="n">
        <v>353956</v>
      </c>
      <c r="AE42" s="111" t="n">
        <v>50382</v>
      </c>
      <c r="AF42" s="111" t="n">
        <v>253452</v>
      </c>
      <c r="AG42" s="111" t="n">
        <v>665332</v>
      </c>
      <c r="AH42" s="111" t="n">
        <v>98236</v>
      </c>
      <c r="AI42" s="111" t="n">
        <v>17906</v>
      </c>
      <c r="AJ42" s="111" t="n">
        <v>18964</v>
      </c>
      <c r="AK42" s="111" t="n">
        <v>79085</v>
      </c>
      <c r="AL42" s="111" t="n">
        <v>0</v>
      </c>
      <c r="AM42" s="111" t="n">
        <v>1691</v>
      </c>
      <c r="AN42" s="111" t="n">
        <v>2335013</v>
      </c>
      <c r="AO42" s="111" t="n">
        <v>160499</v>
      </c>
      <c r="AP42" s="111" t="n">
        <v>14689538</v>
      </c>
      <c r="AQ42" s="111" t="n">
        <v>191589</v>
      </c>
      <c r="AR42" s="111" t="n">
        <v>1640</v>
      </c>
      <c r="AS42" s="111" t="n">
        <v>193229</v>
      </c>
      <c r="AT42" s="111" t="n">
        <v>14882767</v>
      </c>
      <c r="AU42" s="111" t="n">
        <v>5279532</v>
      </c>
      <c r="AV42" s="111" t="n">
        <v>6383142</v>
      </c>
      <c r="AW42" s="111" t="n">
        <v>11662674</v>
      </c>
      <c r="AX42" s="111" t="n">
        <v>205240</v>
      </c>
      <c r="AY42" s="111" t="n">
        <v>4087</v>
      </c>
      <c r="AZ42" s="111" t="n">
        <v>0</v>
      </c>
      <c r="BA42" s="111" t="n">
        <v>0</v>
      </c>
      <c r="BB42" s="111" t="n">
        <v>209327</v>
      </c>
      <c r="BC42" s="111" t="n">
        <v>767</v>
      </c>
      <c r="BD42" s="111" t="n">
        <v>3017</v>
      </c>
      <c r="BE42" s="111" t="n">
        <v>0</v>
      </c>
      <c r="BF42" s="111" t="n">
        <v>0</v>
      </c>
      <c r="BG42" s="111" t="n">
        <v>3784</v>
      </c>
      <c r="BH42" s="111" t="n">
        <v>0</v>
      </c>
      <c r="BI42" s="111" t="n">
        <v>0</v>
      </c>
      <c r="BJ42" s="111" t="n">
        <v>0</v>
      </c>
      <c r="BK42" s="111" t="n">
        <v>0</v>
      </c>
      <c r="BL42" s="111" t="n">
        <v>70753</v>
      </c>
      <c r="BM42" s="111" t="n">
        <v>11946538</v>
      </c>
      <c r="BN42" s="111" t="n">
        <v>31754451</v>
      </c>
    </row>
    <row r="43" s="115" customFormat="true" ht="15.95" hidden="false" customHeight="true" outlineLevel="0" collapsed="false">
      <c r="A43" s="109" t="s">
        <v>117</v>
      </c>
      <c r="B43" s="110" t="s">
        <v>114</v>
      </c>
      <c r="C43" s="111" t="n">
        <v>1889556</v>
      </c>
      <c r="D43" s="111" t="n">
        <v>2636109</v>
      </c>
      <c r="E43" s="111" t="n">
        <v>4135764</v>
      </c>
      <c r="F43" s="111" t="n">
        <v>8661429</v>
      </c>
      <c r="G43" s="111" t="n">
        <v>568586</v>
      </c>
      <c r="H43" s="111" t="n">
        <v>152488</v>
      </c>
      <c r="I43" s="111" t="n">
        <v>721074</v>
      </c>
      <c r="J43" s="111" t="n">
        <v>212134</v>
      </c>
      <c r="K43" s="111" t="n">
        <v>933208</v>
      </c>
      <c r="L43" s="111" t="n">
        <v>3240675</v>
      </c>
      <c r="M43" s="111" t="n">
        <v>443792</v>
      </c>
      <c r="N43" s="111" t="n">
        <v>3684467</v>
      </c>
      <c r="O43" s="111" t="n">
        <v>126985</v>
      </c>
      <c r="P43" s="111" t="n">
        <v>4430</v>
      </c>
      <c r="Q43" s="111" t="n">
        <v>0</v>
      </c>
      <c r="R43" s="111" t="n">
        <v>4430</v>
      </c>
      <c r="S43" s="111" t="n">
        <v>0</v>
      </c>
      <c r="T43" s="111" t="n">
        <v>0</v>
      </c>
      <c r="U43" s="111" t="n">
        <v>900005</v>
      </c>
      <c r="V43" s="111" t="n">
        <v>95715</v>
      </c>
      <c r="W43" s="111" t="n">
        <v>14406239</v>
      </c>
      <c r="X43" s="111" t="n">
        <v>0</v>
      </c>
      <c r="Y43" s="111" t="n">
        <v>19497</v>
      </c>
      <c r="Z43" s="111" t="n">
        <v>70579</v>
      </c>
      <c r="AA43" s="111" t="n">
        <v>3841</v>
      </c>
      <c r="AB43" s="111" t="n">
        <v>93917</v>
      </c>
      <c r="AC43" s="111" t="n">
        <v>0</v>
      </c>
      <c r="AD43" s="111" t="n">
        <v>0</v>
      </c>
      <c r="AE43" s="111" t="n">
        <v>0</v>
      </c>
      <c r="AF43" s="111" t="n">
        <v>0</v>
      </c>
      <c r="AG43" s="111" t="n">
        <v>0</v>
      </c>
      <c r="AH43" s="111" t="n">
        <v>2191</v>
      </c>
      <c r="AI43" s="111" t="n">
        <v>20492</v>
      </c>
      <c r="AJ43" s="111" t="n">
        <v>706</v>
      </c>
      <c r="AK43" s="111" t="n">
        <v>92016</v>
      </c>
      <c r="AL43" s="111" t="n">
        <v>0</v>
      </c>
      <c r="AM43" s="111" t="n">
        <v>73515</v>
      </c>
      <c r="AN43" s="111" t="n">
        <v>1892020</v>
      </c>
      <c r="AO43" s="111" t="n">
        <v>27482</v>
      </c>
      <c r="AP43" s="111" t="n">
        <v>2202339</v>
      </c>
      <c r="AQ43" s="111" t="n">
        <v>296045</v>
      </c>
      <c r="AR43" s="111" t="n">
        <v>11197</v>
      </c>
      <c r="AS43" s="111" t="n">
        <v>307242</v>
      </c>
      <c r="AT43" s="111" t="n">
        <v>2509581</v>
      </c>
      <c r="AU43" s="111" t="n">
        <v>13820151</v>
      </c>
      <c r="AV43" s="111" t="n">
        <v>8060008</v>
      </c>
      <c r="AW43" s="111" t="n">
        <v>21880159</v>
      </c>
      <c r="AX43" s="111" t="n">
        <v>2977787</v>
      </c>
      <c r="AY43" s="111" t="n">
        <v>2828112</v>
      </c>
      <c r="AZ43" s="111" t="n">
        <v>23446</v>
      </c>
      <c r="BA43" s="111" t="n">
        <v>31307</v>
      </c>
      <c r="BB43" s="111" t="n">
        <v>5860652</v>
      </c>
      <c r="BC43" s="111" t="n">
        <v>670656</v>
      </c>
      <c r="BD43" s="111" t="n">
        <v>609225</v>
      </c>
      <c r="BE43" s="111" t="n">
        <v>0</v>
      </c>
      <c r="BF43" s="111" t="n">
        <v>0</v>
      </c>
      <c r="BG43" s="111" t="n">
        <v>1279881</v>
      </c>
      <c r="BH43" s="111" t="n">
        <v>1217129</v>
      </c>
      <c r="BI43" s="111" t="n">
        <v>0</v>
      </c>
      <c r="BJ43" s="111" t="n">
        <v>289488</v>
      </c>
      <c r="BK43" s="111" t="n">
        <v>289488</v>
      </c>
      <c r="BL43" s="111" t="n">
        <v>1183105</v>
      </c>
      <c r="BM43" s="111" t="n">
        <v>31710414</v>
      </c>
      <c r="BN43" s="111" t="n">
        <v>48626234</v>
      </c>
    </row>
    <row r="44" s="113" customFormat="true" ht="15.95" hidden="false" customHeight="true" outlineLevel="0" collapsed="false">
      <c r="A44" s="109"/>
      <c r="B44" s="110" t="s">
        <v>55</v>
      </c>
      <c r="C44" s="112" t="n">
        <v>2990358</v>
      </c>
      <c r="D44" s="112" t="n">
        <v>3725734</v>
      </c>
      <c r="E44" s="112" t="n">
        <v>6610464</v>
      </c>
      <c r="F44" s="112" t="n">
        <v>13326556</v>
      </c>
      <c r="G44" s="112" t="n">
        <v>569267</v>
      </c>
      <c r="H44" s="112" t="n">
        <v>152493</v>
      </c>
      <c r="I44" s="112" t="n">
        <v>721760</v>
      </c>
      <c r="J44" s="112" t="n">
        <v>212134</v>
      </c>
      <c r="K44" s="112" t="n">
        <v>933894</v>
      </c>
      <c r="L44" s="112" t="n">
        <v>3255728</v>
      </c>
      <c r="M44" s="112" t="n">
        <v>443792</v>
      </c>
      <c r="N44" s="112" t="n">
        <v>3699520</v>
      </c>
      <c r="O44" s="112" t="n">
        <v>127099</v>
      </c>
      <c r="P44" s="112" t="n">
        <v>20201</v>
      </c>
      <c r="Q44" s="112" t="n">
        <v>0</v>
      </c>
      <c r="R44" s="112" t="n">
        <v>20201</v>
      </c>
      <c r="S44" s="112" t="n">
        <v>49</v>
      </c>
      <c r="T44" s="112" t="n">
        <v>1000</v>
      </c>
      <c r="U44" s="112" t="n">
        <v>1108734</v>
      </c>
      <c r="V44" s="112" t="n">
        <v>114332</v>
      </c>
      <c r="W44" s="112" t="n">
        <v>19331385</v>
      </c>
      <c r="X44" s="112" t="n">
        <v>1855334</v>
      </c>
      <c r="Y44" s="112" t="n">
        <v>1345870</v>
      </c>
      <c r="Z44" s="112" t="n">
        <v>479121</v>
      </c>
      <c r="AA44" s="112" t="n">
        <v>7726404</v>
      </c>
      <c r="AB44" s="112" t="n">
        <v>11406729</v>
      </c>
      <c r="AC44" s="112" t="n">
        <v>7542</v>
      </c>
      <c r="AD44" s="112" t="n">
        <v>353956</v>
      </c>
      <c r="AE44" s="112" t="n">
        <v>50382</v>
      </c>
      <c r="AF44" s="112" t="n">
        <v>253452</v>
      </c>
      <c r="AG44" s="112" t="n">
        <v>665332</v>
      </c>
      <c r="AH44" s="112" t="n">
        <v>100427</v>
      </c>
      <c r="AI44" s="112" t="n">
        <v>38398</v>
      </c>
      <c r="AJ44" s="112" t="n">
        <v>19670</v>
      </c>
      <c r="AK44" s="112" t="n">
        <v>171101</v>
      </c>
      <c r="AL44" s="112" t="n">
        <v>0</v>
      </c>
      <c r="AM44" s="112" t="n">
        <v>75206</v>
      </c>
      <c r="AN44" s="112" t="n">
        <v>4227033</v>
      </c>
      <c r="AO44" s="112" t="n">
        <v>187981</v>
      </c>
      <c r="AP44" s="112" t="n">
        <v>16891877</v>
      </c>
      <c r="AQ44" s="112" t="n">
        <v>487634</v>
      </c>
      <c r="AR44" s="112" t="n">
        <v>12837</v>
      </c>
      <c r="AS44" s="112" t="n">
        <v>500471</v>
      </c>
      <c r="AT44" s="112" t="n">
        <v>17392348</v>
      </c>
      <c r="AU44" s="112" t="n">
        <v>19099683</v>
      </c>
      <c r="AV44" s="112" t="n">
        <v>14443150</v>
      </c>
      <c r="AW44" s="112" t="n">
        <v>33542833</v>
      </c>
      <c r="AX44" s="112" t="n">
        <v>3183027</v>
      </c>
      <c r="AY44" s="112" t="n">
        <v>2832199</v>
      </c>
      <c r="AZ44" s="112" t="n">
        <v>23446</v>
      </c>
      <c r="BA44" s="112" t="n">
        <v>31307</v>
      </c>
      <c r="BB44" s="112" t="n">
        <v>6069979</v>
      </c>
      <c r="BC44" s="112" t="n">
        <v>671423</v>
      </c>
      <c r="BD44" s="112" t="n">
        <v>612242</v>
      </c>
      <c r="BE44" s="112" t="n">
        <v>0</v>
      </c>
      <c r="BF44" s="112" t="n">
        <v>0</v>
      </c>
      <c r="BG44" s="112" t="n">
        <v>1283665</v>
      </c>
      <c r="BH44" s="112" t="n">
        <v>1217129</v>
      </c>
      <c r="BI44" s="112" t="n">
        <v>0</v>
      </c>
      <c r="BJ44" s="112" t="n">
        <v>289488</v>
      </c>
      <c r="BK44" s="112" t="n">
        <v>289488</v>
      </c>
      <c r="BL44" s="112" t="n">
        <v>1253858</v>
      </c>
      <c r="BM44" s="112" t="n">
        <v>43656952</v>
      </c>
      <c r="BN44" s="112" t="n">
        <v>80380685</v>
      </c>
    </row>
    <row r="45" s="108" customFormat="true" ht="15.95" hidden="false" customHeight="true" outlineLevel="0" collapsed="false">
      <c r="A45" s="110"/>
      <c r="B45" s="110"/>
      <c r="C45" s="114"/>
      <c r="D45" s="114"/>
      <c r="E45" s="114"/>
      <c r="F45" s="114"/>
      <c r="G45" s="114"/>
      <c r="H45" s="114"/>
      <c r="I45" s="114"/>
      <c r="J45" s="114"/>
      <c r="K45" s="114"/>
      <c r="L45" s="114"/>
      <c r="M45" s="114"/>
      <c r="N45" s="114"/>
      <c r="O45" s="114"/>
      <c r="P45" s="114"/>
      <c r="Q45" s="114"/>
      <c r="R45" s="114"/>
      <c r="S45" s="114"/>
      <c r="T45" s="114"/>
      <c r="U45" s="114"/>
      <c r="V45" s="114"/>
      <c r="W45" s="114"/>
      <c r="X45" s="114"/>
      <c r="Y45" s="114"/>
      <c r="Z45" s="114"/>
      <c r="AA45" s="114"/>
      <c r="AB45" s="114"/>
      <c r="AC45" s="114"/>
      <c r="AD45" s="114"/>
      <c r="AE45" s="114"/>
      <c r="AF45" s="114"/>
      <c r="AG45" s="114"/>
      <c r="AH45" s="114"/>
      <c r="AI45" s="114"/>
      <c r="AJ45" s="114"/>
      <c r="AK45" s="114"/>
      <c r="AL45" s="114"/>
      <c r="AM45" s="114"/>
      <c r="AN45" s="114"/>
      <c r="AO45" s="114"/>
      <c r="AP45" s="114"/>
      <c r="AQ45" s="114"/>
      <c r="AR45" s="114"/>
      <c r="AS45" s="114"/>
      <c r="AT45" s="114"/>
      <c r="AU45" s="114"/>
      <c r="AV45" s="114"/>
      <c r="AW45" s="114"/>
      <c r="AX45" s="114"/>
      <c r="AY45" s="114"/>
      <c r="AZ45" s="114"/>
      <c r="BA45" s="114"/>
      <c r="BB45" s="114"/>
      <c r="BC45" s="114"/>
      <c r="BD45" s="114"/>
      <c r="BE45" s="114"/>
      <c r="BF45" s="114"/>
      <c r="BG45" s="114"/>
      <c r="BH45" s="114"/>
      <c r="BI45" s="114"/>
      <c r="BJ45" s="114"/>
      <c r="BK45" s="114"/>
      <c r="BL45" s="114"/>
      <c r="BM45" s="114"/>
      <c r="BN45" s="114"/>
    </row>
    <row r="46" s="115" customFormat="true" ht="15.95" hidden="false" customHeight="true" outlineLevel="0" collapsed="false">
      <c r="A46" s="109" t="n">
        <v>1999</v>
      </c>
      <c r="B46" s="110" t="s">
        <v>112</v>
      </c>
      <c r="C46" s="111" t="n">
        <v>1017761</v>
      </c>
      <c r="D46" s="111" t="n">
        <v>963179</v>
      </c>
      <c r="E46" s="111" t="n">
        <v>2265876</v>
      </c>
      <c r="F46" s="111" t="n">
        <v>4246816</v>
      </c>
      <c r="G46" s="111" t="n">
        <v>801</v>
      </c>
      <c r="H46" s="111" t="n">
        <v>0</v>
      </c>
      <c r="I46" s="111" t="n">
        <v>801</v>
      </c>
      <c r="J46" s="111" t="n">
        <v>0</v>
      </c>
      <c r="K46" s="111" t="n">
        <v>801</v>
      </c>
      <c r="L46" s="111" t="n">
        <v>31699</v>
      </c>
      <c r="M46" s="111" t="n">
        <v>0</v>
      </c>
      <c r="N46" s="111" t="n">
        <v>31699</v>
      </c>
      <c r="O46" s="111" t="n">
        <v>119</v>
      </c>
      <c r="P46" s="111" t="n">
        <v>18853</v>
      </c>
      <c r="Q46" s="111" t="n">
        <v>0</v>
      </c>
      <c r="R46" s="111" t="n">
        <v>18853</v>
      </c>
      <c r="S46" s="111" t="n">
        <v>49</v>
      </c>
      <c r="T46" s="111" t="n">
        <v>1000</v>
      </c>
      <c r="U46" s="111" t="n">
        <v>131536</v>
      </c>
      <c r="V46" s="111" t="n">
        <v>18277</v>
      </c>
      <c r="W46" s="111" t="n">
        <v>4449150</v>
      </c>
      <c r="X46" s="111" t="n">
        <v>1488809</v>
      </c>
      <c r="Y46" s="111" t="n">
        <v>1584084</v>
      </c>
      <c r="Z46" s="111" t="n">
        <v>419064</v>
      </c>
      <c r="AA46" s="111" t="n">
        <v>5420386</v>
      </c>
      <c r="AB46" s="111" t="n">
        <v>8912343</v>
      </c>
      <c r="AC46" s="111" t="n">
        <v>111118</v>
      </c>
      <c r="AD46" s="111" t="n">
        <v>848228</v>
      </c>
      <c r="AE46" s="111" t="n">
        <v>29152</v>
      </c>
      <c r="AF46" s="111" t="n">
        <v>288018</v>
      </c>
      <c r="AG46" s="111" t="n">
        <v>1276516</v>
      </c>
      <c r="AH46" s="111" t="n">
        <v>30475</v>
      </c>
      <c r="AI46" s="111" t="n">
        <v>60806</v>
      </c>
      <c r="AJ46" s="111" t="n">
        <v>17538</v>
      </c>
      <c r="AK46" s="111" t="n">
        <v>62187</v>
      </c>
      <c r="AL46" s="111" t="n">
        <v>0</v>
      </c>
      <c r="AM46" s="111" t="n">
        <v>833</v>
      </c>
      <c r="AN46" s="111" t="n">
        <v>1289033</v>
      </c>
      <c r="AO46" s="111" t="n">
        <v>633653</v>
      </c>
      <c r="AP46" s="111" t="n">
        <v>12283384</v>
      </c>
      <c r="AQ46" s="111" t="n">
        <v>200101</v>
      </c>
      <c r="AR46" s="111" t="n">
        <v>30041</v>
      </c>
      <c r="AS46" s="111" t="n">
        <v>230142</v>
      </c>
      <c r="AT46" s="111" t="n">
        <v>12513526</v>
      </c>
      <c r="AU46" s="111" t="n">
        <v>5357945</v>
      </c>
      <c r="AV46" s="111" t="n">
        <v>6482968</v>
      </c>
      <c r="AW46" s="111" t="n">
        <v>11840913</v>
      </c>
      <c r="AX46" s="111" t="n">
        <v>1886</v>
      </c>
      <c r="AY46" s="111" t="n">
        <v>20255</v>
      </c>
      <c r="AZ46" s="111" t="n">
        <v>0</v>
      </c>
      <c r="BA46" s="111" t="n">
        <v>0</v>
      </c>
      <c r="BB46" s="111" t="n">
        <v>22141</v>
      </c>
      <c r="BC46" s="111" t="n">
        <v>0</v>
      </c>
      <c r="BD46" s="111" t="n">
        <v>2250</v>
      </c>
      <c r="BE46" s="111" t="n">
        <v>0</v>
      </c>
      <c r="BF46" s="111" t="n">
        <v>0</v>
      </c>
      <c r="BG46" s="111" t="n">
        <v>2250</v>
      </c>
      <c r="BH46" s="111" t="n">
        <v>0</v>
      </c>
      <c r="BI46" s="111" t="n">
        <v>0</v>
      </c>
      <c r="BJ46" s="111" t="n">
        <v>0</v>
      </c>
      <c r="BK46" s="111" t="n">
        <v>0</v>
      </c>
      <c r="BL46" s="111" t="n">
        <v>0</v>
      </c>
      <c r="BM46" s="111" t="n">
        <v>11865304</v>
      </c>
      <c r="BN46" s="111" t="n">
        <v>28827980</v>
      </c>
    </row>
    <row r="47" s="115" customFormat="true" ht="15.95" hidden="false" customHeight="true" outlineLevel="0" collapsed="false">
      <c r="A47" s="109" t="s">
        <v>113</v>
      </c>
      <c r="B47" s="110" t="s">
        <v>114</v>
      </c>
      <c r="C47" s="111" t="n">
        <v>958533</v>
      </c>
      <c r="D47" s="111" t="n">
        <v>2606263</v>
      </c>
      <c r="E47" s="111" t="n">
        <v>4201723</v>
      </c>
      <c r="F47" s="111" t="n">
        <v>7766519</v>
      </c>
      <c r="G47" s="111" t="n">
        <v>538716</v>
      </c>
      <c r="H47" s="111" t="n">
        <v>204349</v>
      </c>
      <c r="I47" s="111" t="n">
        <v>743065</v>
      </c>
      <c r="J47" s="111" t="n">
        <v>95222</v>
      </c>
      <c r="K47" s="111" t="n">
        <v>838287</v>
      </c>
      <c r="L47" s="111" t="n">
        <v>2878816</v>
      </c>
      <c r="M47" s="111" t="n">
        <v>376839</v>
      </c>
      <c r="N47" s="111" t="n">
        <v>3255655</v>
      </c>
      <c r="O47" s="111" t="n">
        <v>130090</v>
      </c>
      <c r="P47" s="111" t="n">
        <v>3995</v>
      </c>
      <c r="Q47" s="111" t="n">
        <v>6209</v>
      </c>
      <c r="R47" s="111" t="n">
        <v>10204</v>
      </c>
      <c r="S47" s="111" t="n">
        <v>0</v>
      </c>
      <c r="T47" s="111" t="n">
        <v>0</v>
      </c>
      <c r="U47" s="111" t="n">
        <v>796029</v>
      </c>
      <c r="V47" s="111" t="n">
        <v>133502</v>
      </c>
      <c r="W47" s="111" t="n">
        <v>12930286</v>
      </c>
      <c r="X47" s="111" t="n">
        <v>7066</v>
      </c>
      <c r="Y47" s="111" t="n">
        <v>0</v>
      </c>
      <c r="Z47" s="111" t="n">
        <v>23530</v>
      </c>
      <c r="AA47" s="111" t="n">
        <v>11331</v>
      </c>
      <c r="AB47" s="111" t="n">
        <v>41927</v>
      </c>
      <c r="AC47" s="111" t="n">
        <v>0</v>
      </c>
      <c r="AD47" s="111" t="n">
        <v>0</v>
      </c>
      <c r="AE47" s="111" t="n">
        <v>0</v>
      </c>
      <c r="AF47" s="111" t="n">
        <v>20697</v>
      </c>
      <c r="AG47" s="111" t="n">
        <v>20697</v>
      </c>
      <c r="AH47" s="111" t="n">
        <v>1659</v>
      </c>
      <c r="AI47" s="111" t="n">
        <v>12983</v>
      </c>
      <c r="AJ47" s="111" t="n">
        <v>673</v>
      </c>
      <c r="AK47" s="111" t="n">
        <v>91850</v>
      </c>
      <c r="AL47" s="111" t="n">
        <v>0</v>
      </c>
      <c r="AM47" s="111" t="n">
        <v>59382</v>
      </c>
      <c r="AN47" s="111" t="n">
        <v>1636167</v>
      </c>
      <c r="AO47" s="111" t="n">
        <v>189671</v>
      </c>
      <c r="AP47" s="111" t="n">
        <v>2055009</v>
      </c>
      <c r="AQ47" s="111" t="n">
        <v>334805</v>
      </c>
      <c r="AR47" s="111" t="n">
        <v>22838</v>
      </c>
      <c r="AS47" s="111" t="n">
        <v>357643</v>
      </c>
      <c r="AT47" s="111" t="n">
        <v>2412652</v>
      </c>
      <c r="AU47" s="111" t="n">
        <v>13209411</v>
      </c>
      <c r="AV47" s="111" t="n">
        <v>8506586</v>
      </c>
      <c r="AW47" s="111" t="n">
        <v>21715997</v>
      </c>
      <c r="AX47" s="111" t="n">
        <v>2501400</v>
      </c>
      <c r="AY47" s="111" t="n">
        <v>2516964</v>
      </c>
      <c r="AZ47" s="111" t="n">
        <v>32773</v>
      </c>
      <c r="BA47" s="111" t="n">
        <v>10698</v>
      </c>
      <c r="BB47" s="111" t="n">
        <v>5061835</v>
      </c>
      <c r="BC47" s="111" t="n">
        <v>623695</v>
      </c>
      <c r="BD47" s="111" t="n">
        <v>567785</v>
      </c>
      <c r="BE47" s="111" t="n">
        <v>99</v>
      </c>
      <c r="BF47" s="111" t="n">
        <v>0</v>
      </c>
      <c r="BG47" s="111" t="n">
        <v>1191579</v>
      </c>
      <c r="BH47" s="111" t="n">
        <v>1070519</v>
      </c>
      <c r="BI47" s="111" t="n">
        <v>65205</v>
      </c>
      <c r="BJ47" s="111" t="n">
        <v>153588</v>
      </c>
      <c r="BK47" s="111" t="n">
        <v>218793</v>
      </c>
      <c r="BL47" s="111" t="n">
        <v>1197914</v>
      </c>
      <c r="BM47" s="111" t="n">
        <v>30456637</v>
      </c>
      <c r="BN47" s="111" t="n">
        <v>45799575</v>
      </c>
    </row>
    <row r="48" s="113" customFormat="true" ht="15.95" hidden="false" customHeight="true" outlineLevel="0" collapsed="false">
      <c r="A48" s="109"/>
      <c r="B48" s="110" t="s">
        <v>55</v>
      </c>
      <c r="C48" s="112" t="n">
        <v>1976294</v>
      </c>
      <c r="D48" s="112" t="n">
        <v>3569442</v>
      </c>
      <c r="E48" s="112" t="n">
        <v>6467599</v>
      </c>
      <c r="F48" s="112" t="n">
        <v>12013335</v>
      </c>
      <c r="G48" s="112" t="n">
        <v>539517</v>
      </c>
      <c r="H48" s="112" t="n">
        <v>204349</v>
      </c>
      <c r="I48" s="112" t="n">
        <v>743866</v>
      </c>
      <c r="J48" s="112" t="n">
        <v>95222</v>
      </c>
      <c r="K48" s="112" t="n">
        <v>839088</v>
      </c>
      <c r="L48" s="112" t="n">
        <v>2910515</v>
      </c>
      <c r="M48" s="112" t="n">
        <v>376839</v>
      </c>
      <c r="N48" s="112" t="n">
        <v>3287354</v>
      </c>
      <c r="O48" s="112" t="n">
        <v>130209</v>
      </c>
      <c r="P48" s="112" t="n">
        <v>22848</v>
      </c>
      <c r="Q48" s="112" t="n">
        <v>6209</v>
      </c>
      <c r="R48" s="112" t="n">
        <v>29057</v>
      </c>
      <c r="S48" s="112" t="n">
        <v>49</v>
      </c>
      <c r="T48" s="112" t="n">
        <v>1000</v>
      </c>
      <c r="U48" s="112" t="n">
        <v>927565</v>
      </c>
      <c r="V48" s="112" t="n">
        <v>151779</v>
      </c>
      <c r="W48" s="112" t="n">
        <v>17379436</v>
      </c>
      <c r="X48" s="112" t="n">
        <v>1495875</v>
      </c>
      <c r="Y48" s="112" t="n">
        <v>1584084</v>
      </c>
      <c r="Z48" s="112" t="n">
        <v>442594</v>
      </c>
      <c r="AA48" s="112" t="n">
        <v>5431717</v>
      </c>
      <c r="AB48" s="112" t="n">
        <v>8954270</v>
      </c>
      <c r="AC48" s="112" t="n">
        <v>111118</v>
      </c>
      <c r="AD48" s="112" t="n">
        <v>848228</v>
      </c>
      <c r="AE48" s="112" t="n">
        <v>29152</v>
      </c>
      <c r="AF48" s="112" t="n">
        <v>308715</v>
      </c>
      <c r="AG48" s="112" t="n">
        <v>1297213</v>
      </c>
      <c r="AH48" s="112" t="n">
        <v>32134</v>
      </c>
      <c r="AI48" s="112" t="n">
        <v>73789</v>
      </c>
      <c r="AJ48" s="112" t="n">
        <v>18211</v>
      </c>
      <c r="AK48" s="112" t="n">
        <v>154037</v>
      </c>
      <c r="AL48" s="112" t="n">
        <v>0</v>
      </c>
      <c r="AM48" s="112" t="n">
        <v>60215</v>
      </c>
      <c r="AN48" s="112" t="n">
        <v>2925200</v>
      </c>
      <c r="AO48" s="112" t="n">
        <v>823324</v>
      </c>
      <c r="AP48" s="112" t="n">
        <v>14338393</v>
      </c>
      <c r="AQ48" s="112" t="n">
        <v>534906</v>
      </c>
      <c r="AR48" s="112" t="n">
        <v>52879</v>
      </c>
      <c r="AS48" s="112" t="n">
        <v>587785</v>
      </c>
      <c r="AT48" s="112" t="n">
        <v>14926178</v>
      </c>
      <c r="AU48" s="112" t="n">
        <v>18567356</v>
      </c>
      <c r="AV48" s="112" t="n">
        <v>14989554</v>
      </c>
      <c r="AW48" s="112" t="n">
        <v>33556910</v>
      </c>
      <c r="AX48" s="112" t="n">
        <v>2503286</v>
      </c>
      <c r="AY48" s="112" t="n">
        <v>2537219</v>
      </c>
      <c r="AZ48" s="112" t="n">
        <v>32773</v>
      </c>
      <c r="BA48" s="112" t="n">
        <v>10698</v>
      </c>
      <c r="BB48" s="112" t="n">
        <v>5083976</v>
      </c>
      <c r="BC48" s="112" t="n">
        <v>623695</v>
      </c>
      <c r="BD48" s="112" t="n">
        <v>570035</v>
      </c>
      <c r="BE48" s="112" t="n">
        <v>99</v>
      </c>
      <c r="BF48" s="112" t="n">
        <v>0</v>
      </c>
      <c r="BG48" s="112" t="n">
        <v>1193829</v>
      </c>
      <c r="BH48" s="112" t="n">
        <v>1070519</v>
      </c>
      <c r="BI48" s="112" t="n">
        <v>65205</v>
      </c>
      <c r="BJ48" s="112" t="n">
        <v>153588</v>
      </c>
      <c r="BK48" s="112" t="n">
        <v>218793</v>
      </c>
      <c r="BL48" s="112" t="n">
        <v>1197914</v>
      </c>
      <c r="BM48" s="112" t="n">
        <v>42321941</v>
      </c>
      <c r="BN48" s="112" t="n">
        <v>74627555</v>
      </c>
    </row>
    <row r="49" s="108" customFormat="true" ht="15.95" hidden="false" customHeight="true" outlineLevel="0" collapsed="false">
      <c r="A49" s="110"/>
      <c r="B49" s="110"/>
      <c r="C49" s="114"/>
      <c r="D49" s="114"/>
      <c r="E49" s="114"/>
      <c r="F49" s="114"/>
      <c r="G49" s="114"/>
      <c r="H49" s="114"/>
      <c r="I49" s="114"/>
      <c r="J49" s="114"/>
      <c r="K49" s="114"/>
      <c r="L49" s="114"/>
      <c r="M49" s="114"/>
      <c r="N49" s="114"/>
      <c r="O49" s="114"/>
      <c r="P49" s="114"/>
      <c r="Q49" s="114"/>
      <c r="R49" s="114"/>
      <c r="S49" s="114"/>
      <c r="T49" s="114"/>
      <c r="U49" s="114"/>
      <c r="V49" s="114"/>
      <c r="W49" s="114"/>
      <c r="X49" s="114"/>
      <c r="Y49" s="114"/>
      <c r="Z49" s="114"/>
      <c r="AA49" s="114"/>
      <c r="AB49" s="114"/>
      <c r="AC49" s="114"/>
      <c r="AD49" s="114"/>
      <c r="AE49" s="114"/>
      <c r="AF49" s="114"/>
      <c r="AG49" s="114"/>
      <c r="AH49" s="114"/>
      <c r="AI49" s="114"/>
      <c r="AJ49" s="114"/>
      <c r="AK49" s="114"/>
      <c r="AL49" s="114"/>
      <c r="AM49" s="114"/>
      <c r="AN49" s="114"/>
      <c r="AO49" s="114"/>
      <c r="AP49" s="114"/>
      <c r="AQ49" s="114"/>
      <c r="AR49" s="114"/>
      <c r="AS49" s="114"/>
      <c r="AT49" s="114"/>
      <c r="AU49" s="114"/>
      <c r="AV49" s="114"/>
      <c r="AW49" s="114"/>
      <c r="AX49" s="114"/>
      <c r="AY49" s="114"/>
      <c r="AZ49" s="114"/>
      <c r="BA49" s="114"/>
      <c r="BB49" s="114"/>
      <c r="BC49" s="114"/>
      <c r="BD49" s="114"/>
      <c r="BE49" s="114"/>
      <c r="BF49" s="114"/>
      <c r="BG49" s="114"/>
      <c r="BH49" s="114"/>
      <c r="BI49" s="114"/>
      <c r="BJ49" s="114"/>
      <c r="BK49" s="114"/>
      <c r="BL49" s="114"/>
      <c r="BM49" s="114"/>
      <c r="BN49" s="114"/>
    </row>
    <row r="50" s="115" customFormat="true" ht="15.95" hidden="false" customHeight="true" outlineLevel="0" collapsed="false">
      <c r="A50" s="109" t="n">
        <v>1999</v>
      </c>
      <c r="B50" s="110" t="s">
        <v>112</v>
      </c>
      <c r="C50" s="111" t="n">
        <v>894155</v>
      </c>
      <c r="D50" s="111" t="n">
        <v>844333</v>
      </c>
      <c r="E50" s="111" t="n">
        <v>2143036</v>
      </c>
      <c r="F50" s="111" t="n">
        <v>3881524</v>
      </c>
      <c r="G50" s="111" t="n">
        <v>864</v>
      </c>
      <c r="H50" s="111" t="n">
        <v>0</v>
      </c>
      <c r="I50" s="111" t="n">
        <v>864</v>
      </c>
      <c r="J50" s="111" t="n">
        <v>0</v>
      </c>
      <c r="K50" s="111" t="n">
        <v>864</v>
      </c>
      <c r="L50" s="111" t="n">
        <v>27692</v>
      </c>
      <c r="M50" s="111" t="n">
        <v>0</v>
      </c>
      <c r="N50" s="111" t="n">
        <v>27692</v>
      </c>
      <c r="O50" s="111" t="n">
        <v>1108</v>
      </c>
      <c r="P50" s="111" t="n">
        <v>10206</v>
      </c>
      <c r="Q50" s="111" t="n">
        <v>24001</v>
      </c>
      <c r="R50" s="111" t="n">
        <v>34207</v>
      </c>
      <c r="S50" s="111" t="n">
        <v>0</v>
      </c>
      <c r="T50" s="111" t="n">
        <v>1000</v>
      </c>
      <c r="U50" s="111" t="n">
        <v>120799</v>
      </c>
      <c r="V50" s="111" t="n">
        <v>19297</v>
      </c>
      <c r="W50" s="111" t="n">
        <v>4086491</v>
      </c>
      <c r="X50" s="111" t="n">
        <v>627739</v>
      </c>
      <c r="Y50" s="111" t="n">
        <v>1036251</v>
      </c>
      <c r="Z50" s="111" t="n">
        <v>727144</v>
      </c>
      <c r="AA50" s="111" t="n">
        <v>4102047</v>
      </c>
      <c r="AB50" s="111" t="n">
        <v>6493181</v>
      </c>
      <c r="AC50" s="111" t="n">
        <v>6013</v>
      </c>
      <c r="AD50" s="111" t="n">
        <v>319735</v>
      </c>
      <c r="AE50" s="111" t="n">
        <v>230158</v>
      </c>
      <c r="AF50" s="111" t="n">
        <v>206709</v>
      </c>
      <c r="AG50" s="111" t="n">
        <v>762615</v>
      </c>
      <c r="AH50" s="111" t="n">
        <v>83030</v>
      </c>
      <c r="AI50" s="111" t="n">
        <v>31332</v>
      </c>
      <c r="AJ50" s="111" t="n">
        <v>4780</v>
      </c>
      <c r="AK50" s="111" t="n">
        <v>55023</v>
      </c>
      <c r="AL50" s="111" t="n">
        <v>0</v>
      </c>
      <c r="AM50" s="111" t="n">
        <v>883</v>
      </c>
      <c r="AN50" s="111" t="n">
        <v>1174657</v>
      </c>
      <c r="AO50" s="111" t="n">
        <v>115480</v>
      </c>
      <c r="AP50" s="111" t="n">
        <v>8720981</v>
      </c>
      <c r="AQ50" s="111" t="n">
        <v>159005</v>
      </c>
      <c r="AR50" s="111" t="n">
        <v>3376</v>
      </c>
      <c r="AS50" s="111" t="n">
        <v>162381</v>
      </c>
      <c r="AT50" s="111" t="n">
        <v>8883362</v>
      </c>
      <c r="AU50" s="111" t="n">
        <v>4105573</v>
      </c>
      <c r="AV50" s="111" t="n">
        <v>4882681</v>
      </c>
      <c r="AW50" s="111" t="n">
        <v>8988254</v>
      </c>
      <c r="AX50" s="111" t="n">
        <v>62289</v>
      </c>
      <c r="AY50" s="111" t="n">
        <v>6230</v>
      </c>
      <c r="AZ50" s="111" t="n">
        <v>0</v>
      </c>
      <c r="BA50" s="111" t="n">
        <v>0</v>
      </c>
      <c r="BB50" s="111" t="n">
        <v>68519</v>
      </c>
      <c r="BC50" s="111" t="n">
        <v>0</v>
      </c>
      <c r="BD50" s="111" t="n">
        <v>9925</v>
      </c>
      <c r="BE50" s="111" t="n">
        <v>0</v>
      </c>
      <c r="BF50" s="111" t="n">
        <v>0</v>
      </c>
      <c r="BG50" s="111" t="n">
        <v>9925</v>
      </c>
      <c r="BH50" s="111" t="n">
        <v>0</v>
      </c>
      <c r="BI50" s="111" t="n">
        <v>0</v>
      </c>
      <c r="BJ50" s="111" t="n">
        <v>0</v>
      </c>
      <c r="BK50" s="111" t="n">
        <v>0</v>
      </c>
      <c r="BL50" s="111" t="n">
        <v>19302</v>
      </c>
      <c r="BM50" s="111" t="n">
        <v>9086000</v>
      </c>
      <c r="BN50" s="111" t="n">
        <v>22055853</v>
      </c>
    </row>
    <row r="51" s="115" customFormat="true" ht="15.95" hidden="false" customHeight="true" outlineLevel="0" collapsed="false">
      <c r="A51" s="109" t="s">
        <v>115</v>
      </c>
      <c r="B51" s="110" t="s">
        <v>114</v>
      </c>
      <c r="C51" s="111" t="n">
        <v>811134</v>
      </c>
      <c r="D51" s="111" t="n">
        <v>2521222</v>
      </c>
      <c r="E51" s="111" t="n">
        <v>3327254</v>
      </c>
      <c r="F51" s="111" t="n">
        <v>6659610</v>
      </c>
      <c r="G51" s="111" t="n">
        <v>477896</v>
      </c>
      <c r="H51" s="111" t="n">
        <v>164770</v>
      </c>
      <c r="I51" s="111" t="n">
        <v>642666</v>
      </c>
      <c r="J51" s="111" t="n">
        <v>86531</v>
      </c>
      <c r="K51" s="111" t="n">
        <v>729197</v>
      </c>
      <c r="L51" s="111" t="n">
        <v>2163951</v>
      </c>
      <c r="M51" s="111" t="n">
        <v>276650</v>
      </c>
      <c r="N51" s="111" t="n">
        <v>2440601</v>
      </c>
      <c r="O51" s="111" t="n">
        <v>118502</v>
      </c>
      <c r="P51" s="111" t="n">
        <v>2091</v>
      </c>
      <c r="Q51" s="111" t="n">
        <v>78</v>
      </c>
      <c r="R51" s="111" t="n">
        <v>2169</v>
      </c>
      <c r="S51" s="111" t="n">
        <v>0</v>
      </c>
      <c r="T51" s="111" t="n">
        <v>10909</v>
      </c>
      <c r="U51" s="111" t="n">
        <v>718848</v>
      </c>
      <c r="V51" s="111" t="n">
        <v>69676</v>
      </c>
      <c r="W51" s="111" t="n">
        <v>10749512</v>
      </c>
      <c r="X51" s="111" t="n">
        <v>0</v>
      </c>
      <c r="Y51" s="111" t="n">
        <v>0</v>
      </c>
      <c r="Z51" s="111" t="n">
        <v>21217</v>
      </c>
      <c r="AA51" s="111" t="n">
        <v>7158</v>
      </c>
      <c r="AB51" s="111" t="n">
        <v>28375</v>
      </c>
      <c r="AC51" s="111" t="n">
        <v>0</v>
      </c>
      <c r="AD51" s="111" t="n">
        <v>0</v>
      </c>
      <c r="AE51" s="111" t="n">
        <v>0</v>
      </c>
      <c r="AF51" s="111" t="n">
        <v>17667</v>
      </c>
      <c r="AG51" s="111" t="n">
        <v>17667</v>
      </c>
      <c r="AH51" s="111" t="n">
        <v>3699</v>
      </c>
      <c r="AI51" s="111" t="n">
        <v>4537</v>
      </c>
      <c r="AJ51" s="111" t="n">
        <v>1117</v>
      </c>
      <c r="AK51" s="111" t="n">
        <v>89098</v>
      </c>
      <c r="AL51" s="111" t="n">
        <v>0</v>
      </c>
      <c r="AM51" s="111" t="n">
        <v>34890</v>
      </c>
      <c r="AN51" s="111" t="n">
        <v>1146769</v>
      </c>
      <c r="AO51" s="111" t="n">
        <v>22030</v>
      </c>
      <c r="AP51" s="111" t="n">
        <v>1348182</v>
      </c>
      <c r="AQ51" s="111" t="n">
        <v>243862</v>
      </c>
      <c r="AR51" s="111" t="n">
        <v>10163</v>
      </c>
      <c r="AS51" s="111" t="n">
        <v>254025</v>
      </c>
      <c r="AT51" s="111" t="n">
        <v>1602207</v>
      </c>
      <c r="AU51" s="111" t="n">
        <v>11532613</v>
      </c>
      <c r="AV51" s="111" t="n">
        <v>8191502</v>
      </c>
      <c r="AW51" s="111" t="n">
        <v>19724115</v>
      </c>
      <c r="AX51" s="111" t="n">
        <v>2280353</v>
      </c>
      <c r="AY51" s="111" t="n">
        <v>2258514</v>
      </c>
      <c r="AZ51" s="111" t="n">
        <v>10987</v>
      </c>
      <c r="BA51" s="111" t="n">
        <v>25588</v>
      </c>
      <c r="BB51" s="111" t="n">
        <v>4575442</v>
      </c>
      <c r="BC51" s="111" t="n">
        <v>294304</v>
      </c>
      <c r="BD51" s="111" t="n">
        <v>286697</v>
      </c>
      <c r="BE51" s="111" t="n">
        <v>0</v>
      </c>
      <c r="BF51" s="111" t="n">
        <v>0</v>
      </c>
      <c r="BG51" s="111" t="n">
        <v>581001</v>
      </c>
      <c r="BH51" s="111" t="n">
        <v>726787</v>
      </c>
      <c r="BI51" s="111" t="n">
        <v>21183</v>
      </c>
      <c r="BJ51" s="111" t="n">
        <v>19953</v>
      </c>
      <c r="BK51" s="111" t="n">
        <v>41136</v>
      </c>
      <c r="BL51" s="111" t="n">
        <v>795476</v>
      </c>
      <c r="BM51" s="111" t="n">
        <v>26443957</v>
      </c>
      <c r="BN51" s="111" t="n">
        <v>38795676</v>
      </c>
    </row>
    <row r="52" s="113" customFormat="true" ht="15.95" hidden="false" customHeight="true" outlineLevel="0" collapsed="false">
      <c r="A52" s="109"/>
      <c r="B52" s="110" t="s">
        <v>55</v>
      </c>
      <c r="C52" s="112" t="n">
        <v>1705289</v>
      </c>
      <c r="D52" s="112" t="n">
        <v>3365555</v>
      </c>
      <c r="E52" s="112" t="n">
        <v>5470290</v>
      </c>
      <c r="F52" s="112" t="n">
        <v>10541134</v>
      </c>
      <c r="G52" s="112" t="n">
        <v>478760</v>
      </c>
      <c r="H52" s="112" t="n">
        <v>164770</v>
      </c>
      <c r="I52" s="112" t="n">
        <v>643530</v>
      </c>
      <c r="J52" s="112" t="n">
        <v>86531</v>
      </c>
      <c r="K52" s="112" t="n">
        <v>730061</v>
      </c>
      <c r="L52" s="112" t="n">
        <v>2191643</v>
      </c>
      <c r="M52" s="112" t="n">
        <v>276650</v>
      </c>
      <c r="N52" s="112" t="n">
        <v>2468293</v>
      </c>
      <c r="O52" s="112" t="n">
        <v>119610</v>
      </c>
      <c r="P52" s="112" t="n">
        <v>12297</v>
      </c>
      <c r="Q52" s="112" t="n">
        <v>24079</v>
      </c>
      <c r="R52" s="112" t="n">
        <v>36376</v>
      </c>
      <c r="S52" s="112" t="n">
        <v>0</v>
      </c>
      <c r="T52" s="112" t="n">
        <v>11909</v>
      </c>
      <c r="U52" s="112" t="n">
        <v>839647</v>
      </c>
      <c r="V52" s="112" t="n">
        <v>88973</v>
      </c>
      <c r="W52" s="112" t="n">
        <v>14836003</v>
      </c>
      <c r="X52" s="112" t="n">
        <v>627739</v>
      </c>
      <c r="Y52" s="112" t="n">
        <v>1036251</v>
      </c>
      <c r="Z52" s="112" t="n">
        <v>748361</v>
      </c>
      <c r="AA52" s="112" t="n">
        <v>4109205</v>
      </c>
      <c r="AB52" s="112" t="n">
        <v>6521556</v>
      </c>
      <c r="AC52" s="112" t="n">
        <v>6013</v>
      </c>
      <c r="AD52" s="112" t="n">
        <v>319735</v>
      </c>
      <c r="AE52" s="112" t="n">
        <v>230158</v>
      </c>
      <c r="AF52" s="112" t="n">
        <v>224376</v>
      </c>
      <c r="AG52" s="112" t="n">
        <v>780282</v>
      </c>
      <c r="AH52" s="112" t="n">
        <v>86729</v>
      </c>
      <c r="AI52" s="112" t="n">
        <v>35869</v>
      </c>
      <c r="AJ52" s="112" t="n">
        <v>5897</v>
      </c>
      <c r="AK52" s="112" t="n">
        <v>144121</v>
      </c>
      <c r="AL52" s="112" t="n">
        <v>0</v>
      </c>
      <c r="AM52" s="112" t="n">
        <v>35773</v>
      </c>
      <c r="AN52" s="112" t="n">
        <v>2321426</v>
      </c>
      <c r="AO52" s="112" t="n">
        <v>137510</v>
      </c>
      <c r="AP52" s="112" t="n">
        <v>10069163</v>
      </c>
      <c r="AQ52" s="112" t="n">
        <v>402867</v>
      </c>
      <c r="AR52" s="112" t="n">
        <v>13539</v>
      </c>
      <c r="AS52" s="112" t="n">
        <v>416406</v>
      </c>
      <c r="AT52" s="112" t="n">
        <v>10485569</v>
      </c>
      <c r="AU52" s="112" t="n">
        <v>15638186</v>
      </c>
      <c r="AV52" s="112" t="n">
        <v>13074183</v>
      </c>
      <c r="AW52" s="112" t="n">
        <v>28712369</v>
      </c>
      <c r="AX52" s="112" t="n">
        <v>2342642</v>
      </c>
      <c r="AY52" s="112" t="n">
        <v>2264744</v>
      </c>
      <c r="AZ52" s="112" t="n">
        <v>10987</v>
      </c>
      <c r="BA52" s="112" t="n">
        <v>25588</v>
      </c>
      <c r="BB52" s="112" t="n">
        <v>4643961</v>
      </c>
      <c r="BC52" s="112" t="n">
        <v>294304</v>
      </c>
      <c r="BD52" s="112" t="n">
        <v>296622</v>
      </c>
      <c r="BE52" s="112" t="n">
        <v>0</v>
      </c>
      <c r="BF52" s="112" t="n">
        <v>0</v>
      </c>
      <c r="BG52" s="112" t="n">
        <v>590926</v>
      </c>
      <c r="BH52" s="112" t="n">
        <v>726787</v>
      </c>
      <c r="BI52" s="112" t="n">
        <v>21183</v>
      </c>
      <c r="BJ52" s="112" t="n">
        <v>19953</v>
      </c>
      <c r="BK52" s="112" t="n">
        <v>41136</v>
      </c>
      <c r="BL52" s="112" t="n">
        <v>814778</v>
      </c>
      <c r="BM52" s="112" t="n">
        <v>35529957</v>
      </c>
      <c r="BN52" s="112" t="n">
        <v>60851529</v>
      </c>
    </row>
    <row r="53" s="108" customFormat="true" ht="15.95" hidden="false" customHeight="true" outlineLevel="0" collapsed="false">
      <c r="A53" s="110"/>
      <c r="B53" s="110"/>
      <c r="C53" s="114"/>
      <c r="D53" s="114"/>
      <c r="E53" s="114"/>
      <c r="F53" s="114"/>
      <c r="G53" s="114"/>
      <c r="H53" s="114"/>
      <c r="I53" s="114"/>
      <c r="J53" s="114"/>
      <c r="K53" s="114"/>
      <c r="L53" s="114"/>
      <c r="M53" s="114"/>
      <c r="N53" s="114"/>
      <c r="O53" s="114"/>
      <c r="P53" s="114"/>
      <c r="Q53" s="114"/>
      <c r="R53" s="114"/>
      <c r="S53" s="114"/>
      <c r="T53" s="114"/>
      <c r="U53" s="114"/>
      <c r="V53" s="114"/>
      <c r="W53" s="114"/>
      <c r="X53" s="114"/>
      <c r="Y53" s="114"/>
      <c r="Z53" s="114"/>
      <c r="AA53" s="114"/>
      <c r="AB53" s="114"/>
      <c r="AC53" s="114"/>
      <c r="AD53" s="114"/>
      <c r="AE53" s="114"/>
      <c r="AF53" s="114"/>
      <c r="AG53" s="114"/>
      <c r="AH53" s="114"/>
      <c r="AI53" s="114"/>
      <c r="AJ53" s="114"/>
      <c r="AK53" s="114"/>
      <c r="AL53" s="114"/>
      <c r="AM53" s="114"/>
      <c r="AN53" s="114"/>
      <c r="AO53" s="114"/>
      <c r="AP53" s="114"/>
      <c r="AQ53" s="114"/>
      <c r="AR53" s="114"/>
      <c r="AS53" s="114"/>
      <c r="AT53" s="114"/>
      <c r="AU53" s="114"/>
      <c r="AV53" s="114"/>
      <c r="AW53" s="114"/>
      <c r="AX53" s="114"/>
      <c r="AY53" s="114"/>
      <c r="AZ53" s="114"/>
      <c r="BA53" s="114"/>
      <c r="BB53" s="114"/>
      <c r="BC53" s="114"/>
      <c r="BD53" s="114"/>
      <c r="BE53" s="114"/>
      <c r="BF53" s="114"/>
      <c r="BG53" s="114"/>
      <c r="BH53" s="114"/>
      <c r="BI53" s="114"/>
      <c r="BJ53" s="114"/>
      <c r="BK53" s="114"/>
      <c r="BL53" s="114"/>
      <c r="BM53" s="114"/>
      <c r="BN53" s="114"/>
    </row>
    <row r="54" s="115" customFormat="true" ht="15.95" hidden="false" customHeight="true" outlineLevel="0" collapsed="false">
      <c r="A54" s="109" t="n">
        <v>1999</v>
      </c>
      <c r="B54" s="110" t="s">
        <v>112</v>
      </c>
      <c r="C54" s="111" t="n">
        <v>844522</v>
      </c>
      <c r="D54" s="111" t="n">
        <v>778234</v>
      </c>
      <c r="E54" s="111" t="n">
        <v>2023630</v>
      </c>
      <c r="F54" s="111" t="n">
        <v>3646386</v>
      </c>
      <c r="G54" s="111" t="n">
        <v>1137</v>
      </c>
      <c r="H54" s="111" t="n">
        <v>0</v>
      </c>
      <c r="I54" s="111" t="n">
        <v>1137</v>
      </c>
      <c r="J54" s="111" t="n">
        <v>0</v>
      </c>
      <c r="K54" s="111" t="n">
        <v>1137</v>
      </c>
      <c r="L54" s="111" t="n">
        <v>9925</v>
      </c>
      <c r="M54" s="111" t="n">
        <v>0</v>
      </c>
      <c r="N54" s="111" t="n">
        <v>9925</v>
      </c>
      <c r="O54" s="111" t="n">
        <v>1108</v>
      </c>
      <c r="P54" s="111" t="n">
        <v>10089</v>
      </c>
      <c r="Q54" s="111" t="n">
        <v>26503</v>
      </c>
      <c r="R54" s="111" t="n">
        <v>36592</v>
      </c>
      <c r="S54" s="111" t="n">
        <v>0</v>
      </c>
      <c r="T54" s="111" t="n">
        <v>1000</v>
      </c>
      <c r="U54" s="111" t="n">
        <v>69311</v>
      </c>
      <c r="V54" s="111" t="n">
        <v>1880</v>
      </c>
      <c r="W54" s="111" t="n">
        <v>3767339</v>
      </c>
      <c r="X54" s="111" t="n">
        <v>579199</v>
      </c>
      <c r="Y54" s="111" t="n">
        <v>1557782</v>
      </c>
      <c r="Z54" s="111" t="n">
        <v>290726</v>
      </c>
      <c r="AA54" s="111" t="n">
        <v>3831758</v>
      </c>
      <c r="AB54" s="111" t="n">
        <v>6259465</v>
      </c>
      <c r="AC54" s="111" t="n">
        <v>6054</v>
      </c>
      <c r="AD54" s="111" t="n">
        <v>815887</v>
      </c>
      <c r="AE54" s="111" t="n">
        <v>19938</v>
      </c>
      <c r="AF54" s="111" t="n">
        <v>255754</v>
      </c>
      <c r="AG54" s="111" t="n">
        <v>1097633</v>
      </c>
      <c r="AH54" s="111" t="n">
        <v>98424</v>
      </c>
      <c r="AI54" s="111" t="n">
        <v>13946</v>
      </c>
      <c r="AJ54" s="111" t="n">
        <v>3935</v>
      </c>
      <c r="AK54" s="111" t="n">
        <v>48051</v>
      </c>
      <c r="AL54" s="111" t="n">
        <v>0</v>
      </c>
      <c r="AM54" s="111" t="n">
        <v>708</v>
      </c>
      <c r="AN54" s="111" t="n">
        <v>948144</v>
      </c>
      <c r="AO54" s="111" t="n">
        <v>180081</v>
      </c>
      <c r="AP54" s="111" t="n">
        <v>8650387</v>
      </c>
      <c r="AQ54" s="111" t="n">
        <v>157217</v>
      </c>
      <c r="AR54" s="111" t="n">
        <v>1597</v>
      </c>
      <c r="AS54" s="111" t="n">
        <v>158814</v>
      </c>
      <c r="AT54" s="111" t="n">
        <v>8809201</v>
      </c>
      <c r="AU54" s="111" t="n">
        <v>3565105</v>
      </c>
      <c r="AV54" s="111" t="n">
        <v>4122106</v>
      </c>
      <c r="AW54" s="111" t="n">
        <v>7687211</v>
      </c>
      <c r="AX54" s="111" t="n">
        <v>52205</v>
      </c>
      <c r="AY54" s="111" t="n">
        <v>24749</v>
      </c>
      <c r="AZ54" s="111" t="n">
        <v>0</v>
      </c>
      <c r="BA54" s="111" t="n">
        <v>0</v>
      </c>
      <c r="BB54" s="111" t="n">
        <v>76954</v>
      </c>
      <c r="BC54" s="111" t="n">
        <v>15278</v>
      </c>
      <c r="BD54" s="111" t="n">
        <v>27312</v>
      </c>
      <c r="BE54" s="111" t="n">
        <v>0</v>
      </c>
      <c r="BF54" s="111" t="n">
        <v>0</v>
      </c>
      <c r="BG54" s="111" t="n">
        <v>42590</v>
      </c>
      <c r="BH54" s="111" t="n">
        <v>0</v>
      </c>
      <c r="BI54" s="111" t="n">
        <v>0</v>
      </c>
      <c r="BJ54" s="111" t="n">
        <v>0</v>
      </c>
      <c r="BK54" s="111" t="n">
        <v>0</v>
      </c>
      <c r="BL54" s="111" t="n">
        <v>26296</v>
      </c>
      <c r="BM54" s="111" t="n">
        <v>7833051</v>
      </c>
      <c r="BN54" s="111" t="n">
        <v>20409591</v>
      </c>
    </row>
    <row r="55" s="115" customFormat="true" ht="15.95" hidden="false" customHeight="true" outlineLevel="0" collapsed="false">
      <c r="A55" s="109" t="s">
        <v>116</v>
      </c>
      <c r="B55" s="110" t="s">
        <v>114</v>
      </c>
      <c r="C55" s="111" t="n">
        <v>1364250</v>
      </c>
      <c r="D55" s="111" t="n">
        <v>1600424</v>
      </c>
      <c r="E55" s="111" t="n">
        <v>3008450</v>
      </c>
      <c r="F55" s="111" t="n">
        <v>5973124</v>
      </c>
      <c r="G55" s="111" t="n">
        <v>444759</v>
      </c>
      <c r="H55" s="111" t="n">
        <v>136808</v>
      </c>
      <c r="I55" s="111" t="n">
        <v>581567</v>
      </c>
      <c r="J55" s="111" t="n">
        <v>56153</v>
      </c>
      <c r="K55" s="111" t="n">
        <v>637720</v>
      </c>
      <c r="L55" s="111" t="n">
        <v>1946116</v>
      </c>
      <c r="M55" s="111" t="n">
        <v>246664</v>
      </c>
      <c r="N55" s="111" t="n">
        <v>2192780</v>
      </c>
      <c r="O55" s="111" t="n">
        <v>122950</v>
      </c>
      <c r="P55" s="111" t="n">
        <v>3081</v>
      </c>
      <c r="Q55" s="111" t="n">
        <v>188</v>
      </c>
      <c r="R55" s="111" t="n">
        <v>3269</v>
      </c>
      <c r="S55" s="111" t="n">
        <v>0</v>
      </c>
      <c r="T55" s="111" t="n">
        <v>0</v>
      </c>
      <c r="U55" s="111" t="n">
        <v>612960</v>
      </c>
      <c r="V55" s="111" t="n">
        <v>97423</v>
      </c>
      <c r="W55" s="111" t="n">
        <v>9640226</v>
      </c>
      <c r="X55" s="111" t="n">
        <v>0</v>
      </c>
      <c r="Y55" s="111" t="n">
        <v>0</v>
      </c>
      <c r="Z55" s="111" t="n">
        <v>19197</v>
      </c>
      <c r="AA55" s="111" t="n">
        <v>5761</v>
      </c>
      <c r="AB55" s="111" t="n">
        <v>24958</v>
      </c>
      <c r="AC55" s="111" t="n">
        <v>0</v>
      </c>
      <c r="AD55" s="111" t="n">
        <v>0</v>
      </c>
      <c r="AE55" s="111" t="n">
        <v>0</v>
      </c>
      <c r="AF55" s="111" t="n">
        <v>16080</v>
      </c>
      <c r="AG55" s="111" t="n">
        <v>16080</v>
      </c>
      <c r="AH55" s="111" t="n">
        <v>2921</v>
      </c>
      <c r="AI55" s="111" t="n">
        <v>10786</v>
      </c>
      <c r="AJ55" s="111" t="n">
        <v>1671</v>
      </c>
      <c r="AK55" s="111" t="n">
        <v>99074</v>
      </c>
      <c r="AL55" s="111" t="n">
        <v>0</v>
      </c>
      <c r="AM55" s="111" t="n">
        <v>26313</v>
      </c>
      <c r="AN55" s="111" t="n">
        <v>837263</v>
      </c>
      <c r="AO55" s="111" t="n">
        <v>23045</v>
      </c>
      <c r="AP55" s="111" t="n">
        <v>1042111</v>
      </c>
      <c r="AQ55" s="111" t="n">
        <v>229226</v>
      </c>
      <c r="AR55" s="111" t="n">
        <v>7575</v>
      </c>
      <c r="AS55" s="111" t="n">
        <v>236801</v>
      </c>
      <c r="AT55" s="111" t="n">
        <v>1278912</v>
      </c>
      <c r="AU55" s="111" t="n">
        <v>8175220</v>
      </c>
      <c r="AV55" s="111" t="n">
        <v>5897831</v>
      </c>
      <c r="AW55" s="111" t="n">
        <v>14073051</v>
      </c>
      <c r="AX55" s="111" t="n">
        <v>1714339</v>
      </c>
      <c r="AY55" s="111" t="n">
        <v>1629605</v>
      </c>
      <c r="AZ55" s="111" t="n">
        <v>29467</v>
      </c>
      <c r="BA55" s="111" t="n">
        <v>8074</v>
      </c>
      <c r="BB55" s="111" t="n">
        <v>3381485</v>
      </c>
      <c r="BC55" s="111" t="n">
        <v>292951</v>
      </c>
      <c r="BD55" s="111" t="n">
        <v>268761</v>
      </c>
      <c r="BE55" s="111" t="n">
        <v>0</v>
      </c>
      <c r="BF55" s="111" t="n">
        <v>0</v>
      </c>
      <c r="BG55" s="111" t="n">
        <v>561712</v>
      </c>
      <c r="BH55" s="111" t="n">
        <v>716359</v>
      </c>
      <c r="BI55" s="111" t="n">
        <v>88824</v>
      </c>
      <c r="BJ55" s="111" t="n">
        <v>17265</v>
      </c>
      <c r="BK55" s="111" t="n">
        <v>106089</v>
      </c>
      <c r="BL55" s="111" t="n">
        <v>698740</v>
      </c>
      <c r="BM55" s="111" t="n">
        <v>19537436</v>
      </c>
      <c r="BN55" s="111" t="n">
        <v>30456574</v>
      </c>
    </row>
    <row r="56" s="113" customFormat="true" ht="15.95" hidden="false" customHeight="true" outlineLevel="0" collapsed="false">
      <c r="A56" s="109"/>
      <c r="B56" s="110" t="s">
        <v>55</v>
      </c>
      <c r="C56" s="112" t="n">
        <v>2208772</v>
      </c>
      <c r="D56" s="112" t="n">
        <v>2378658</v>
      </c>
      <c r="E56" s="112" t="n">
        <v>5032080</v>
      </c>
      <c r="F56" s="112" t="n">
        <v>9619510</v>
      </c>
      <c r="G56" s="112" t="n">
        <v>445896</v>
      </c>
      <c r="H56" s="112" t="n">
        <v>136808</v>
      </c>
      <c r="I56" s="112" t="n">
        <v>582704</v>
      </c>
      <c r="J56" s="112" t="n">
        <v>56153</v>
      </c>
      <c r="K56" s="112" t="n">
        <v>638857</v>
      </c>
      <c r="L56" s="112" t="n">
        <v>1956041</v>
      </c>
      <c r="M56" s="112" t="n">
        <v>246664</v>
      </c>
      <c r="N56" s="112" t="n">
        <v>2202705</v>
      </c>
      <c r="O56" s="112" t="n">
        <v>124058</v>
      </c>
      <c r="P56" s="112" t="n">
        <v>13170</v>
      </c>
      <c r="Q56" s="112" t="n">
        <v>26691</v>
      </c>
      <c r="R56" s="112" t="n">
        <v>39861</v>
      </c>
      <c r="S56" s="112" t="n">
        <v>0</v>
      </c>
      <c r="T56" s="112" t="n">
        <v>1000</v>
      </c>
      <c r="U56" s="112" t="n">
        <v>682271</v>
      </c>
      <c r="V56" s="112" t="n">
        <v>99303</v>
      </c>
      <c r="W56" s="112" t="n">
        <v>13407565</v>
      </c>
      <c r="X56" s="112" t="n">
        <v>579199</v>
      </c>
      <c r="Y56" s="112" t="n">
        <v>1557782</v>
      </c>
      <c r="Z56" s="112" t="n">
        <v>309923</v>
      </c>
      <c r="AA56" s="112" t="n">
        <v>3837519</v>
      </c>
      <c r="AB56" s="112" t="n">
        <v>6284423</v>
      </c>
      <c r="AC56" s="112" t="n">
        <v>6054</v>
      </c>
      <c r="AD56" s="112" t="n">
        <v>815887</v>
      </c>
      <c r="AE56" s="112" t="n">
        <v>19938</v>
      </c>
      <c r="AF56" s="112" t="n">
        <v>271834</v>
      </c>
      <c r="AG56" s="112" t="n">
        <v>1113713</v>
      </c>
      <c r="AH56" s="112" t="n">
        <v>101345</v>
      </c>
      <c r="AI56" s="112" t="n">
        <v>24732</v>
      </c>
      <c r="AJ56" s="112" t="n">
        <v>5606</v>
      </c>
      <c r="AK56" s="112" t="n">
        <v>147125</v>
      </c>
      <c r="AL56" s="112" t="n">
        <v>0</v>
      </c>
      <c r="AM56" s="112" t="n">
        <v>27021</v>
      </c>
      <c r="AN56" s="112" t="n">
        <v>1785407</v>
      </c>
      <c r="AO56" s="112" t="n">
        <v>203126</v>
      </c>
      <c r="AP56" s="112" t="n">
        <v>9692498</v>
      </c>
      <c r="AQ56" s="112" t="n">
        <v>386443</v>
      </c>
      <c r="AR56" s="112" t="n">
        <v>9172</v>
      </c>
      <c r="AS56" s="112" t="n">
        <v>395615</v>
      </c>
      <c r="AT56" s="112" t="n">
        <v>10088113</v>
      </c>
      <c r="AU56" s="112" t="n">
        <v>11740325</v>
      </c>
      <c r="AV56" s="112" t="n">
        <v>10019937</v>
      </c>
      <c r="AW56" s="112" t="n">
        <v>21760262</v>
      </c>
      <c r="AX56" s="112" t="n">
        <v>1766544</v>
      </c>
      <c r="AY56" s="112" t="n">
        <v>1654354</v>
      </c>
      <c r="AZ56" s="112" t="n">
        <v>29467</v>
      </c>
      <c r="BA56" s="112" t="n">
        <v>8074</v>
      </c>
      <c r="BB56" s="112" t="n">
        <v>3458439</v>
      </c>
      <c r="BC56" s="112" t="n">
        <v>308229</v>
      </c>
      <c r="BD56" s="112" t="n">
        <v>296073</v>
      </c>
      <c r="BE56" s="112" t="n">
        <v>0</v>
      </c>
      <c r="BF56" s="112" t="n">
        <v>0</v>
      </c>
      <c r="BG56" s="112" t="n">
        <v>604302</v>
      </c>
      <c r="BH56" s="112" t="n">
        <v>716359</v>
      </c>
      <c r="BI56" s="112" t="n">
        <v>88824</v>
      </c>
      <c r="BJ56" s="112" t="n">
        <v>17265</v>
      </c>
      <c r="BK56" s="112" t="n">
        <v>106089</v>
      </c>
      <c r="BL56" s="112" t="n">
        <v>725036</v>
      </c>
      <c r="BM56" s="112" t="n">
        <v>27370487</v>
      </c>
      <c r="BN56" s="112" t="n">
        <v>50866165</v>
      </c>
    </row>
    <row r="57" s="108" customFormat="true" ht="15.95" hidden="false" customHeight="true" outlineLevel="0" collapsed="false">
      <c r="A57" s="110"/>
      <c r="B57" s="110"/>
      <c r="C57" s="114"/>
      <c r="D57" s="114"/>
      <c r="E57" s="114"/>
      <c r="F57" s="114"/>
      <c r="G57" s="114"/>
      <c r="H57" s="114"/>
      <c r="I57" s="114"/>
      <c r="J57" s="114"/>
      <c r="K57" s="114"/>
      <c r="L57" s="114"/>
      <c r="M57" s="114"/>
      <c r="N57" s="114"/>
      <c r="O57" s="114"/>
      <c r="P57" s="114"/>
      <c r="Q57" s="114"/>
      <c r="R57" s="114"/>
      <c r="S57" s="114"/>
      <c r="T57" s="114"/>
      <c r="U57" s="114"/>
      <c r="V57" s="114"/>
      <c r="W57" s="114"/>
      <c r="X57" s="114"/>
      <c r="Y57" s="114"/>
      <c r="Z57" s="114"/>
      <c r="AA57" s="114"/>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c r="AY57" s="114"/>
      <c r="AZ57" s="114"/>
      <c r="BA57" s="114"/>
      <c r="BB57" s="114"/>
      <c r="BC57" s="114"/>
      <c r="BD57" s="114"/>
      <c r="BE57" s="114"/>
      <c r="BF57" s="114"/>
      <c r="BG57" s="114"/>
      <c r="BH57" s="114"/>
      <c r="BI57" s="114"/>
      <c r="BJ57" s="114"/>
      <c r="BK57" s="114"/>
      <c r="BL57" s="114"/>
      <c r="BM57" s="114"/>
      <c r="BN57" s="114"/>
    </row>
    <row r="58" s="115" customFormat="true" ht="15.95" hidden="false" customHeight="true" outlineLevel="0" collapsed="false">
      <c r="A58" s="109" t="n">
        <v>1999</v>
      </c>
      <c r="B58" s="110" t="s">
        <v>112</v>
      </c>
      <c r="C58" s="111" t="n">
        <v>745138</v>
      </c>
      <c r="D58" s="111" t="n">
        <v>349297</v>
      </c>
      <c r="E58" s="111" t="n">
        <v>2040030</v>
      </c>
      <c r="F58" s="111" t="n">
        <v>3134465</v>
      </c>
      <c r="G58" s="111" t="n">
        <v>1036</v>
      </c>
      <c r="H58" s="111" t="n">
        <v>0</v>
      </c>
      <c r="I58" s="111" t="n">
        <v>1036</v>
      </c>
      <c r="J58" s="111" t="n">
        <v>0</v>
      </c>
      <c r="K58" s="111" t="n">
        <v>1036</v>
      </c>
      <c r="L58" s="111" t="n">
        <v>16716</v>
      </c>
      <c r="M58" s="111" t="n">
        <v>0</v>
      </c>
      <c r="N58" s="111" t="n">
        <v>16716</v>
      </c>
      <c r="O58" s="111" t="n">
        <v>1111</v>
      </c>
      <c r="P58" s="111" t="n">
        <v>10551</v>
      </c>
      <c r="Q58" s="111" t="n">
        <v>25500</v>
      </c>
      <c r="R58" s="111" t="n">
        <v>36051</v>
      </c>
      <c r="S58" s="111" t="n">
        <v>0</v>
      </c>
      <c r="T58" s="111" t="n">
        <v>1000</v>
      </c>
      <c r="U58" s="111" t="n">
        <v>38271</v>
      </c>
      <c r="V58" s="111" t="n">
        <v>1116</v>
      </c>
      <c r="W58" s="111" t="n">
        <v>3229766</v>
      </c>
      <c r="X58" s="111" t="n">
        <v>1262917</v>
      </c>
      <c r="Y58" s="111" t="n">
        <v>1403284</v>
      </c>
      <c r="Z58" s="111" t="n">
        <v>214284</v>
      </c>
      <c r="AA58" s="111" t="n">
        <v>2796771</v>
      </c>
      <c r="AB58" s="111" t="n">
        <v>5677256</v>
      </c>
      <c r="AC58" s="111" t="n">
        <v>149891</v>
      </c>
      <c r="AD58" s="111" t="n">
        <v>329150</v>
      </c>
      <c r="AE58" s="111" t="n">
        <v>20448</v>
      </c>
      <c r="AF58" s="111" t="n">
        <v>195843</v>
      </c>
      <c r="AG58" s="111" t="n">
        <v>695332</v>
      </c>
      <c r="AH58" s="111" t="n">
        <v>21731</v>
      </c>
      <c r="AI58" s="111" t="n">
        <v>3000</v>
      </c>
      <c r="AJ58" s="111" t="n">
        <v>4487</v>
      </c>
      <c r="AK58" s="111" t="n">
        <v>40502</v>
      </c>
      <c r="AL58" s="111" t="n">
        <v>0</v>
      </c>
      <c r="AM58" s="111" t="n">
        <v>625</v>
      </c>
      <c r="AN58" s="111" t="n">
        <v>906177</v>
      </c>
      <c r="AO58" s="111" t="n">
        <v>88909</v>
      </c>
      <c r="AP58" s="111" t="n">
        <v>7438019</v>
      </c>
      <c r="AQ58" s="111" t="n">
        <v>130769</v>
      </c>
      <c r="AR58" s="111" t="n">
        <v>1557</v>
      </c>
      <c r="AS58" s="111" t="n">
        <v>132326</v>
      </c>
      <c r="AT58" s="111" t="n">
        <v>7570345</v>
      </c>
      <c r="AU58" s="111" t="n">
        <v>2762813</v>
      </c>
      <c r="AV58" s="111" t="n">
        <v>2907214</v>
      </c>
      <c r="AW58" s="111" t="n">
        <v>5670027</v>
      </c>
      <c r="AX58" s="111" t="n">
        <v>48116</v>
      </c>
      <c r="AY58" s="111" t="n">
        <v>19801</v>
      </c>
      <c r="AZ58" s="111" t="n">
        <v>0</v>
      </c>
      <c r="BA58" s="111" t="n">
        <v>0</v>
      </c>
      <c r="BB58" s="111" t="n">
        <v>67917</v>
      </c>
      <c r="BC58" s="111" t="n">
        <v>3734</v>
      </c>
      <c r="BD58" s="111" t="n">
        <v>28980</v>
      </c>
      <c r="BE58" s="111" t="n">
        <v>0</v>
      </c>
      <c r="BF58" s="111" t="n">
        <v>0</v>
      </c>
      <c r="BG58" s="111" t="n">
        <v>32714</v>
      </c>
      <c r="BH58" s="111" t="n">
        <v>0</v>
      </c>
      <c r="BI58" s="111" t="n">
        <v>0</v>
      </c>
      <c r="BJ58" s="111" t="n">
        <v>0</v>
      </c>
      <c r="BK58" s="111" t="n">
        <v>0</v>
      </c>
      <c r="BL58" s="111" t="n">
        <v>13590</v>
      </c>
      <c r="BM58" s="111" t="n">
        <v>5784248</v>
      </c>
      <c r="BN58" s="111" t="n">
        <v>16584359</v>
      </c>
    </row>
    <row r="59" s="115" customFormat="true" ht="15.95" hidden="false" customHeight="true" outlineLevel="0" collapsed="false">
      <c r="A59" s="109" t="s">
        <v>117</v>
      </c>
      <c r="B59" s="110" t="s">
        <v>114</v>
      </c>
      <c r="C59" s="111" t="n">
        <v>1115133</v>
      </c>
      <c r="D59" s="111" t="n">
        <v>1425623</v>
      </c>
      <c r="E59" s="111" t="n">
        <v>2813718</v>
      </c>
      <c r="F59" s="111" t="n">
        <v>5354474</v>
      </c>
      <c r="G59" s="111" t="n">
        <v>362459</v>
      </c>
      <c r="H59" s="111" t="n">
        <v>121500</v>
      </c>
      <c r="I59" s="111" t="n">
        <v>483959</v>
      </c>
      <c r="J59" s="111" t="n">
        <v>71102</v>
      </c>
      <c r="K59" s="111" t="n">
        <v>555061</v>
      </c>
      <c r="L59" s="111" t="n">
        <v>1734104</v>
      </c>
      <c r="M59" s="111" t="n">
        <v>216759</v>
      </c>
      <c r="N59" s="111" t="n">
        <v>1950863</v>
      </c>
      <c r="O59" s="111" t="n">
        <v>83817</v>
      </c>
      <c r="P59" s="111" t="n">
        <v>2229</v>
      </c>
      <c r="Q59" s="111" t="n">
        <v>391</v>
      </c>
      <c r="R59" s="111" t="n">
        <v>2620</v>
      </c>
      <c r="S59" s="111" t="n">
        <v>0</v>
      </c>
      <c r="T59" s="111" t="n">
        <v>0</v>
      </c>
      <c r="U59" s="111" t="n">
        <v>525586</v>
      </c>
      <c r="V59" s="111" t="n">
        <v>112371</v>
      </c>
      <c r="W59" s="111" t="n">
        <v>8584792</v>
      </c>
      <c r="X59" s="111" t="n">
        <v>0</v>
      </c>
      <c r="Y59" s="111" t="n">
        <v>0</v>
      </c>
      <c r="Z59" s="111" t="n">
        <v>11104</v>
      </c>
      <c r="AA59" s="111" t="n">
        <v>5727</v>
      </c>
      <c r="AB59" s="111" t="n">
        <v>16831</v>
      </c>
      <c r="AC59" s="111" t="n">
        <v>0</v>
      </c>
      <c r="AD59" s="111" t="n">
        <v>0</v>
      </c>
      <c r="AE59" s="111" t="n">
        <v>0</v>
      </c>
      <c r="AF59" s="111" t="n">
        <v>14062</v>
      </c>
      <c r="AG59" s="111" t="n">
        <v>14062</v>
      </c>
      <c r="AH59" s="111" t="n">
        <v>366</v>
      </c>
      <c r="AI59" s="111" t="n">
        <v>27403</v>
      </c>
      <c r="AJ59" s="111" t="n">
        <v>1761</v>
      </c>
      <c r="AK59" s="111" t="n">
        <v>99570</v>
      </c>
      <c r="AL59" s="111" t="n">
        <v>0</v>
      </c>
      <c r="AM59" s="111" t="n">
        <v>26341</v>
      </c>
      <c r="AN59" s="111" t="n">
        <v>677456</v>
      </c>
      <c r="AO59" s="111" t="n">
        <v>24432</v>
      </c>
      <c r="AP59" s="111" t="n">
        <v>888222</v>
      </c>
      <c r="AQ59" s="111" t="n">
        <v>190499</v>
      </c>
      <c r="AR59" s="111" t="n">
        <v>14306</v>
      </c>
      <c r="AS59" s="111" t="n">
        <v>204805</v>
      </c>
      <c r="AT59" s="111" t="n">
        <v>1093027</v>
      </c>
      <c r="AU59" s="111" t="n">
        <v>5721989</v>
      </c>
      <c r="AV59" s="111" t="n">
        <v>4224269</v>
      </c>
      <c r="AW59" s="111" t="n">
        <v>9946258</v>
      </c>
      <c r="AX59" s="111" t="n">
        <v>1301911</v>
      </c>
      <c r="AY59" s="111" t="n">
        <v>1258651</v>
      </c>
      <c r="AZ59" s="111" t="n">
        <v>16436</v>
      </c>
      <c r="BA59" s="111" t="n">
        <v>7058</v>
      </c>
      <c r="BB59" s="111" t="n">
        <v>2584056</v>
      </c>
      <c r="BC59" s="111" t="n">
        <v>250512</v>
      </c>
      <c r="BD59" s="111" t="n">
        <v>308785</v>
      </c>
      <c r="BE59" s="111" t="n">
        <v>0</v>
      </c>
      <c r="BF59" s="111" t="n">
        <v>0</v>
      </c>
      <c r="BG59" s="111" t="n">
        <v>559297</v>
      </c>
      <c r="BH59" s="111" t="n">
        <v>554570</v>
      </c>
      <c r="BI59" s="111" t="n">
        <v>67793</v>
      </c>
      <c r="BJ59" s="111" t="n">
        <v>119272</v>
      </c>
      <c r="BK59" s="111" t="n">
        <v>187065</v>
      </c>
      <c r="BL59" s="111" t="n">
        <v>491806</v>
      </c>
      <c r="BM59" s="111" t="n">
        <v>14323052</v>
      </c>
      <c r="BN59" s="111" t="n">
        <v>24000871</v>
      </c>
    </row>
    <row r="60" s="113" customFormat="true" ht="15.95" hidden="false" customHeight="true" outlineLevel="0" collapsed="false">
      <c r="A60" s="109"/>
      <c r="B60" s="110" t="s">
        <v>55</v>
      </c>
      <c r="C60" s="112" t="n">
        <v>1860271</v>
      </c>
      <c r="D60" s="112" t="n">
        <v>1774920</v>
      </c>
      <c r="E60" s="112" t="n">
        <v>4853748</v>
      </c>
      <c r="F60" s="112" t="n">
        <v>8488939</v>
      </c>
      <c r="G60" s="112" t="n">
        <v>363495</v>
      </c>
      <c r="H60" s="112" t="n">
        <v>121500</v>
      </c>
      <c r="I60" s="112" t="n">
        <v>484995</v>
      </c>
      <c r="J60" s="112" t="n">
        <v>71102</v>
      </c>
      <c r="K60" s="112" t="n">
        <v>556097</v>
      </c>
      <c r="L60" s="112" t="n">
        <v>1750820</v>
      </c>
      <c r="M60" s="112" t="n">
        <v>216759</v>
      </c>
      <c r="N60" s="112" t="n">
        <v>1967579</v>
      </c>
      <c r="O60" s="112" t="n">
        <v>84928</v>
      </c>
      <c r="P60" s="112" t="n">
        <v>12780</v>
      </c>
      <c r="Q60" s="112" t="n">
        <v>25891</v>
      </c>
      <c r="R60" s="112" t="n">
        <v>38671</v>
      </c>
      <c r="S60" s="112" t="n">
        <v>0</v>
      </c>
      <c r="T60" s="112" t="n">
        <v>1000</v>
      </c>
      <c r="U60" s="112" t="n">
        <v>563857</v>
      </c>
      <c r="V60" s="112" t="n">
        <v>113487</v>
      </c>
      <c r="W60" s="112" t="n">
        <v>11814558</v>
      </c>
      <c r="X60" s="112" t="n">
        <v>1262917</v>
      </c>
      <c r="Y60" s="112" t="n">
        <v>1403284</v>
      </c>
      <c r="Z60" s="112" t="n">
        <v>225388</v>
      </c>
      <c r="AA60" s="112" t="n">
        <v>2802498</v>
      </c>
      <c r="AB60" s="112" t="n">
        <v>5694087</v>
      </c>
      <c r="AC60" s="112" t="n">
        <v>149891</v>
      </c>
      <c r="AD60" s="112" t="n">
        <v>329150</v>
      </c>
      <c r="AE60" s="112" t="n">
        <v>20448</v>
      </c>
      <c r="AF60" s="112" t="n">
        <v>209905</v>
      </c>
      <c r="AG60" s="112" t="n">
        <v>709394</v>
      </c>
      <c r="AH60" s="112" t="n">
        <v>22097</v>
      </c>
      <c r="AI60" s="112" t="n">
        <v>30403</v>
      </c>
      <c r="AJ60" s="112" t="n">
        <v>6248</v>
      </c>
      <c r="AK60" s="112" t="n">
        <v>140072</v>
      </c>
      <c r="AL60" s="112" t="n">
        <v>0</v>
      </c>
      <c r="AM60" s="112" t="n">
        <v>26966</v>
      </c>
      <c r="AN60" s="112" t="n">
        <v>1583633</v>
      </c>
      <c r="AO60" s="112" t="n">
        <v>113341</v>
      </c>
      <c r="AP60" s="112" t="n">
        <v>8326241</v>
      </c>
      <c r="AQ60" s="112" t="n">
        <v>321268</v>
      </c>
      <c r="AR60" s="112" t="n">
        <v>15863</v>
      </c>
      <c r="AS60" s="112" t="n">
        <v>337131</v>
      </c>
      <c r="AT60" s="112" t="n">
        <v>8663372</v>
      </c>
      <c r="AU60" s="112" t="n">
        <v>8484802</v>
      </c>
      <c r="AV60" s="112" t="n">
        <v>7131483</v>
      </c>
      <c r="AW60" s="112" t="n">
        <v>15616285</v>
      </c>
      <c r="AX60" s="112" t="n">
        <v>1350027</v>
      </c>
      <c r="AY60" s="112" t="n">
        <v>1278452</v>
      </c>
      <c r="AZ60" s="112" t="n">
        <v>16436</v>
      </c>
      <c r="BA60" s="112" t="n">
        <v>7058</v>
      </c>
      <c r="BB60" s="112" t="n">
        <v>2651973</v>
      </c>
      <c r="BC60" s="112" t="n">
        <v>254246</v>
      </c>
      <c r="BD60" s="112" t="n">
        <v>337765</v>
      </c>
      <c r="BE60" s="112" t="n">
        <v>0</v>
      </c>
      <c r="BF60" s="112" t="n">
        <v>0</v>
      </c>
      <c r="BG60" s="112" t="n">
        <v>592011</v>
      </c>
      <c r="BH60" s="112" t="n">
        <v>554570</v>
      </c>
      <c r="BI60" s="112" t="n">
        <v>67793</v>
      </c>
      <c r="BJ60" s="112" t="n">
        <v>119272</v>
      </c>
      <c r="BK60" s="112" t="n">
        <v>187065</v>
      </c>
      <c r="BL60" s="112" t="n">
        <v>505396</v>
      </c>
      <c r="BM60" s="112" t="n">
        <v>20107300</v>
      </c>
      <c r="BN60" s="112" t="n">
        <v>40585230</v>
      </c>
    </row>
    <row r="61" s="108" customFormat="true" ht="15.95" hidden="false" customHeight="true" outlineLevel="0" collapsed="false">
      <c r="A61" s="110"/>
      <c r="B61" s="110"/>
      <c r="C61" s="114"/>
      <c r="D61" s="114"/>
      <c r="E61" s="114"/>
      <c r="F61" s="114"/>
      <c r="G61" s="114"/>
      <c r="H61" s="114"/>
      <c r="I61" s="114"/>
      <c r="J61" s="114"/>
      <c r="K61" s="114"/>
      <c r="L61" s="114"/>
      <c r="M61" s="114"/>
      <c r="N61" s="114"/>
      <c r="O61" s="114"/>
      <c r="P61" s="114"/>
      <c r="Q61" s="114"/>
      <c r="R61" s="114"/>
      <c r="S61" s="114"/>
      <c r="T61" s="114"/>
      <c r="U61" s="114"/>
      <c r="V61" s="114"/>
      <c r="W61" s="114"/>
      <c r="X61" s="114"/>
      <c r="Y61" s="114"/>
      <c r="Z61" s="114"/>
      <c r="AA61" s="114"/>
      <c r="AB61" s="114"/>
      <c r="AC61" s="114"/>
      <c r="AD61" s="114"/>
      <c r="AE61" s="114"/>
      <c r="AF61" s="114"/>
      <c r="AG61" s="114"/>
      <c r="AH61" s="114"/>
      <c r="AI61" s="114"/>
      <c r="AJ61" s="114"/>
      <c r="AK61" s="114"/>
      <c r="AL61" s="114"/>
      <c r="AM61" s="114"/>
      <c r="AN61" s="114"/>
      <c r="AO61" s="114"/>
      <c r="AP61" s="114"/>
      <c r="AQ61" s="114"/>
      <c r="AR61" s="114"/>
      <c r="AS61" s="114"/>
      <c r="AT61" s="114"/>
      <c r="AU61" s="114"/>
      <c r="AV61" s="114"/>
      <c r="AW61" s="114"/>
      <c r="AX61" s="114"/>
      <c r="AY61" s="114"/>
      <c r="AZ61" s="114"/>
      <c r="BA61" s="114"/>
      <c r="BB61" s="114"/>
      <c r="BC61" s="114"/>
      <c r="BD61" s="114"/>
      <c r="BE61" s="114"/>
      <c r="BF61" s="114"/>
      <c r="BG61" s="114"/>
      <c r="BH61" s="114"/>
      <c r="BI61" s="114"/>
      <c r="BJ61" s="114"/>
      <c r="BK61" s="114"/>
      <c r="BL61" s="114"/>
      <c r="BM61" s="114"/>
      <c r="BN61" s="114"/>
    </row>
    <row r="62" s="115" customFormat="true" ht="15.95" hidden="false" customHeight="true" outlineLevel="0" collapsed="false">
      <c r="A62" s="109" t="n">
        <v>1998</v>
      </c>
      <c r="B62" s="110" t="s">
        <v>112</v>
      </c>
      <c r="C62" s="111" t="n">
        <v>682469</v>
      </c>
      <c r="D62" s="111" t="n">
        <v>439532</v>
      </c>
      <c r="E62" s="111" t="n">
        <v>1818628</v>
      </c>
      <c r="F62" s="111" t="n">
        <v>2940629</v>
      </c>
      <c r="G62" s="111" t="n">
        <v>1062</v>
      </c>
      <c r="H62" s="111" t="n">
        <v>0</v>
      </c>
      <c r="I62" s="111" t="n">
        <v>1062</v>
      </c>
      <c r="J62" s="111" t="n">
        <v>0</v>
      </c>
      <c r="K62" s="111" t="n">
        <v>1062</v>
      </c>
      <c r="L62" s="111" t="n">
        <v>14746</v>
      </c>
      <c r="M62" s="111" t="n">
        <v>10</v>
      </c>
      <c r="N62" s="111" t="n">
        <v>14756</v>
      </c>
      <c r="O62" s="111" t="n">
        <v>1103</v>
      </c>
      <c r="P62" s="111" t="n">
        <v>11165</v>
      </c>
      <c r="Q62" s="111" t="n">
        <v>25500</v>
      </c>
      <c r="R62" s="111" t="n">
        <v>36665</v>
      </c>
      <c r="S62" s="111" t="n">
        <v>0</v>
      </c>
      <c r="T62" s="111" t="n">
        <v>1000</v>
      </c>
      <c r="U62" s="111" t="n">
        <v>27416</v>
      </c>
      <c r="V62" s="111" t="n">
        <v>1193</v>
      </c>
      <c r="W62" s="111" t="n">
        <v>3023824</v>
      </c>
      <c r="X62" s="111" t="n">
        <v>1390300</v>
      </c>
      <c r="Y62" s="111" t="n">
        <v>898165</v>
      </c>
      <c r="Z62" s="111" t="n">
        <v>89227</v>
      </c>
      <c r="AA62" s="111" t="n">
        <v>2259437</v>
      </c>
      <c r="AB62" s="111" t="n">
        <v>4637129</v>
      </c>
      <c r="AC62" s="111" t="n">
        <v>76372</v>
      </c>
      <c r="AD62" s="111" t="n">
        <v>201086</v>
      </c>
      <c r="AE62" s="111" t="n">
        <v>919</v>
      </c>
      <c r="AF62" s="111" t="n">
        <v>80920</v>
      </c>
      <c r="AG62" s="111" t="n">
        <v>359297</v>
      </c>
      <c r="AH62" s="111" t="n">
        <v>141740</v>
      </c>
      <c r="AI62" s="111" t="n">
        <v>0</v>
      </c>
      <c r="AJ62" s="111" t="n">
        <v>3114</v>
      </c>
      <c r="AK62" s="111" t="n">
        <v>33295</v>
      </c>
      <c r="AL62" s="111" t="n">
        <v>111</v>
      </c>
      <c r="AM62" s="111" t="n">
        <v>6495</v>
      </c>
      <c r="AN62" s="111" t="n">
        <v>698643</v>
      </c>
      <c r="AO62" s="111" t="n">
        <v>86455</v>
      </c>
      <c r="AP62" s="111" t="n">
        <v>5966279</v>
      </c>
      <c r="AQ62" s="111" t="n">
        <v>119689</v>
      </c>
      <c r="AR62" s="111" t="n">
        <v>1498</v>
      </c>
      <c r="AS62" s="111" t="n">
        <v>121187</v>
      </c>
      <c r="AT62" s="111" t="n">
        <v>6087466</v>
      </c>
      <c r="AU62" s="111" t="n">
        <v>2020259</v>
      </c>
      <c r="AV62" s="111" t="n">
        <v>1923473</v>
      </c>
      <c r="AW62" s="111" t="n">
        <v>3943732</v>
      </c>
      <c r="AX62" s="111" t="n">
        <v>41027</v>
      </c>
      <c r="AY62" s="111" t="n">
        <v>10836</v>
      </c>
      <c r="AZ62" s="111" t="n">
        <v>0</v>
      </c>
      <c r="BA62" s="111" t="n">
        <v>0</v>
      </c>
      <c r="BB62" s="111" t="n">
        <v>51863</v>
      </c>
      <c r="BC62" s="111" t="n">
        <v>2196</v>
      </c>
      <c r="BD62" s="111" t="n">
        <v>15047</v>
      </c>
      <c r="BE62" s="111" t="n">
        <v>0</v>
      </c>
      <c r="BF62" s="111" t="n">
        <v>0</v>
      </c>
      <c r="BG62" s="111" t="n">
        <v>17243</v>
      </c>
      <c r="BH62" s="111" t="n">
        <v>0</v>
      </c>
      <c r="BI62" s="111" t="n">
        <v>0</v>
      </c>
      <c r="BJ62" s="111" t="n">
        <v>0</v>
      </c>
      <c r="BK62" s="111" t="n">
        <v>0</v>
      </c>
      <c r="BL62" s="111" t="n">
        <v>1439</v>
      </c>
      <c r="BM62" s="111" t="n">
        <v>4014277</v>
      </c>
      <c r="BN62" s="111" t="n">
        <v>13125567</v>
      </c>
    </row>
    <row r="63" s="115" customFormat="true" ht="15.95" hidden="false" customHeight="true" outlineLevel="0" collapsed="false">
      <c r="A63" s="109" t="s">
        <v>113</v>
      </c>
      <c r="B63" s="110" t="s">
        <v>114</v>
      </c>
      <c r="C63" s="111" t="n">
        <v>984710</v>
      </c>
      <c r="D63" s="111" t="n">
        <v>1259995</v>
      </c>
      <c r="E63" s="111" t="n">
        <v>2495531</v>
      </c>
      <c r="F63" s="111" t="n">
        <v>4740236</v>
      </c>
      <c r="G63" s="111" t="n">
        <v>346373</v>
      </c>
      <c r="H63" s="111" t="n">
        <v>47816</v>
      </c>
      <c r="I63" s="111" t="n">
        <v>394189</v>
      </c>
      <c r="J63" s="111" t="n">
        <v>167649</v>
      </c>
      <c r="K63" s="111" t="n">
        <v>561838</v>
      </c>
      <c r="L63" s="111" t="n">
        <v>1549779</v>
      </c>
      <c r="M63" s="111" t="n">
        <v>208022</v>
      </c>
      <c r="N63" s="111" t="n">
        <v>1757801</v>
      </c>
      <c r="O63" s="111" t="n">
        <v>82942</v>
      </c>
      <c r="P63" s="111" t="n">
        <v>1045</v>
      </c>
      <c r="Q63" s="111" t="n">
        <v>0</v>
      </c>
      <c r="R63" s="111" t="n">
        <v>1045</v>
      </c>
      <c r="S63" s="111" t="n">
        <v>0</v>
      </c>
      <c r="T63" s="111" t="n">
        <v>0</v>
      </c>
      <c r="U63" s="111" t="n">
        <v>455552</v>
      </c>
      <c r="V63" s="111" t="n">
        <v>74664</v>
      </c>
      <c r="W63" s="111" t="n">
        <v>7674078</v>
      </c>
      <c r="X63" s="111" t="n">
        <v>0</v>
      </c>
      <c r="Y63" s="111" t="n">
        <v>2735</v>
      </c>
      <c r="Z63" s="111" t="n">
        <v>0</v>
      </c>
      <c r="AA63" s="111" t="n">
        <v>8801</v>
      </c>
      <c r="AB63" s="111" t="n">
        <v>11536</v>
      </c>
      <c r="AC63" s="111" t="n">
        <v>0</v>
      </c>
      <c r="AD63" s="111" t="n">
        <v>0</v>
      </c>
      <c r="AE63" s="111" t="n">
        <v>0</v>
      </c>
      <c r="AF63" s="111" t="n">
        <v>32252</v>
      </c>
      <c r="AG63" s="111" t="n">
        <v>32252</v>
      </c>
      <c r="AH63" s="111" t="n">
        <v>626</v>
      </c>
      <c r="AI63" s="111" t="n">
        <v>4055</v>
      </c>
      <c r="AJ63" s="111" t="n">
        <v>1908</v>
      </c>
      <c r="AK63" s="111" t="n">
        <v>82331</v>
      </c>
      <c r="AL63" s="111" t="n">
        <v>0</v>
      </c>
      <c r="AM63" s="111" t="n">
        <v>19690</v>
      </c>
      <c r="AN63" s="111" t="n">
        <v>524670</v>
      </c>
      <c r="AO63" s="111" t="n">
        <v>23173</v>
      </c>
      <c r="AP63" s="111" t="n">
        <v>700241</v>
      </c>
      <c r="AQ63" s="111" t="n">
        <v>155106</v>
      </c>
      <c r="AR63" s="111" t="n">
        <v>10597</v>
      </c>
      <c r="AS63" s="111" t="n">
        <v>165703</v>
      </c>
      <c r="AT63" s="111" t="n">
        <v>865944</v>
      </c>
      <c r="AU63" s="111" t="n">
        <v>4270192</v>
      </c>
      <c r="AV63" s="111" t="n">
        <v>3108045</v>
      </c>
      <c r="AW63" s="111" t="n">
        <v>7378237</v>
      </c>
      <c r="AX63" s="111" t="n">
        <v>1099630</v>
      </c>
      <c r="AY63" s="111" t="n">
        <v>1042825</v>
      </c>
      <c r="AZ63" s="111" t="n">
        <v>14020</v>
      </c>
      <c r="BA63" s="111" t="n">
        <v>6038</v>
      </c>
      <c r="BB63" s="111" t="n">
        <v>2162513</v>
      </c>
      <c r="BC63" s="111" t="n">
        <v>198723</v>
      </c>
      <c r="BD63" s="111" t="n">
        <v>264368</v>
      </c>
      <c r="BE63" s="111" t="n">
        <v>0</v>
      </c>
      <c r="BF63" s="111" t="n">
        <v>0</v>
      </c>
      <c r="BG63" s="111" t="n">
        <v>463091</v>
      </c>
      <c r="BH63" s="111" t="n">
        <v>501105</v>
      </c>
      <c r="BI63" s="111" t="n">
        <v>162364</v>
      </c>
      <c r="BJ63" s="111" t="n">
        <v>190468</v>
      </c>
      <c r="BK63" s="111" t="n">
        <v>352832</v>
      </c>
      <c r="BL63" s="111" t="n">
        <v>315775</v>
      </c>
      <c r="BM63" s="111" t="n">
        <v>11173553</v>
      </c>
      <c r="BN63" s="111" t="n">
        <v>19713575</v>
      </c>
    </row>
    <row r="64" s="113" customFormat="true" ht="15.95" hidden="false" customHeight="true" outlineLevel="0" collapsed="false">
      <c r="A64" s="109"/>
      <c r="B64" s="110" t="s">
        <v>55</v>
      </c>
      <c r="C64" s="112" t="n">
        <v>1667179</v>
      </c>
      <c r="D64" s="112" t="n">
        <v>1699527</v>
      </c>
      <c r="E64" s="112" t="n">
        <v>4314159</v>
      </c>
      <c r="F64" s="112" t="n">
        <v>7680865</v>
      </c>
      <c r="G64" s="112" t="n">
        <v>347435</v>
      </c>
      <c r="H64" s="112" t="n">
        <v>47816</v>
      </c>
      <c r="I64" s="112" t="n">
        <v>395251</v>
      </c>
      <c r="J64" s="112" t="n">
        <v>167649</v>
      </c>
      <c r="K64" s="112" t="n">
        <v>562900</v>
      </c>
      <c r="L64" s="112" t="n">
        <v>1564525</v>
      </c>
      <c r="M64" s="112" t="n">
        <v>208032</v>
      </c>
      <c r="N64" s="112" t="n">
        <v>1772557</v>
      </c>
      <c r="O64" s="112" t="n">
        <v>84045</v>
      </c>
      <c r="P64" s="112" t="n">
        <v>12210</v>
      </c>
      <c r="Q64" s="112" t="n">
        <v>25500</v>
      </c>
      <c r="R64" s="112" t="n">
        <v>37710</v>
      </c>
      <c r="S64" s="112" t="n">
        <v>0</v>
      </c>
      <c r="T64" s="112" t="n">
        <v>1000</v>
      </c>
      <c r="U64" s="112" t="n">
        <v>482968</v>
      </c>
      <c r="V64" s="112" t="n">
        <v>75857</v>
      </c>
      <c r="W64" s="112" t="n">
        <v>10697902</v>
      </c>
      <c r="X64" s="112" t="n">
        <v>1390300</v>
      </c>
      <c r="Y64" s="112" t="n">
        <v>900900</v>
      </c>
      <c r="Z64" s="112" t="n">
        <v>89227</v>
      </c>
      <c r="AA64" s="112" t="n">
        <v>2268238</v>
      </c>
      <c r="AB64" s="112" t="n">
        <v>4648665</v>
      </c>
      <c r="AC64" s="112" t="n">
        <v>76372</v>
      </c>
      <c r="AD64" s="112" t="n">
        <v>201086</v>
      </c>
      <c r="AE64" s="112" t="n">
        <v>919</v>
      </c>
      <c r="AF64" s="112" t="n">
        <v>113172</v>
      </c>
      <c r="AG64" s="112" t="n">
        <v>391549</v>
      </c>
      <c r="AH64" s="112" t="n">
        <v>142366</v>
      </c>
      <c r="AI64" s="112" t="n">
        <v>4055</v>
      </c>
      <c r="AJ64" s="112" t="n">
        <v>5022</v>
      </c>
      <c r="AK64" s="112" t="n">
        <v>115626</v>
      </c>
      <c r="AL64" s="112" t="n">
        <v>111</v>
      </c>
      <c r="AM64" s="112" t="n">
        <v>26185</v>
      </c>
      <c r="AN64" s="112" t="n">
        <v>1223313</v>
      </c>
      <c r="AO64" s="112" t="n">
        <v>109628</v>
      </c>
      <c r="AP64" s="112" t="n">
        <v>6666520</v>
      </c>
      <c r="AQ64" s="112" t="n">
        <v>274795</v>
      </c>
      <c r="AR64" s="112" t="n">
        <v>12095</v>
      </c>
      <c r="AS64" s="112" t="n">
        <v>286890</v>
      </c>
      <c r="AT64" s="112" t="n">
        <v>6953410</v>
      </c>
      <c r="AU64" s="112" t="n">
        <v>6290451</v>
      </c>
      <c r="AV64" s="112" t="n">
        <v>5031518</v>
      </c>
      <c r="AW64" s="112" t="n">
        <v>11321969</v>
      </c>
      <c r="AX64" s="112" t="n">
        <v>1140657</v>
      </c>
      <c r="AY64" s="112" t="n">
        <v>1053661</v>
      </c>
      <c r="AZ64" s="112" t="n">
        <v>14020</v>
      </c>
      <c r="BA64" s="112" t="n">
        <v>6038</v>
      </c>
      <c r="BB64" s="112" t="n">
        <v>2214376</v>
      </c>
      <c r="BC64" s="112" t="n">
        <v>200919</v>
      </c>
      <c r="BD64" s="112" t="n">
        <v>279415</v>
      </c>
      <c r="BE64" s="112" t="n">
        <v>0</v>
      </c>
      <c r="BF64" s="112" t="n">
        <v>0</v>
      </c>
      <c r="BG64" s="112" t="n">
        <v>480334</v>
      </c>
      <c r="BH64" s="112" t="n">
        <v>501105</v>
      </c>
      <c r="BI64" s="112" t="n">
        <v>162364</v>
      </c>
      <c r="BJ64" s="112" t="n">
        <v>190468</v>
      </c>
      <c r="BK64" s="112" t="n">
        <v>352832</v>
      </c>
      <c r="BL64" s="112" t="n">
        <v>317214</v>
      </c>
      <c r="BM64" s="112" t="n">
        <v>15187830</v>
      </c>
      <c r="BN64" s="112" t="n">
        <v>32839142</v>
      </c>
    </row>
    <row r="65" s="108" customFormat="true" ht="15.95" hidden="false" customHeight="true" outlineLevel="0" collapsed="false">
      <c r="A65" s="116"/>
      <c r="B65" s="110"/>
      <c r="C65" s="117"/>
      <c r="D65" s="117"/>
      <c r="E65" s="117"/>
      <c r="F65" s="117"/>
      <c r="G65" s="117"/>
      <c r="H65" s="117"/>
      <c r="I65" s="117"/>
      <c r="J65" s="117"/>
      <c r="K65" s="117"/>
      <c r="L65" s="117"/>
      <c r="M65" s="117"/>
      <c r="N65" s="117"/>
      <c r="O65" s="117"/>
      <c r="P65" s="117"/>
      <c r="Q65" s="117"/>
      <c r="R65" s="117"/>
      <c r="S65" s="117"/>
      <c r="T65" s="117"/>
      <c r="U65" s="117"/>
      <c r="V65" s="117"/>
      <c r="W65" s="117"/>
      <c r="X65" s="117"/>
      <c r="Y65" s="117"/>
      <c r="Z65" s="117"/>
      <c r="AA65" s="117"/>
      <c r="AB65" s="117"/>
      <c r="AC65" s="117"/>
      <c r="AD65" s="117"/>
      <c r="AE65" s="117"/>
      <c r="AF65" s="117"/>
      <c r="AG65" s="117"/>
      <c r="AH65" s="117"/>
      <c r="AI65" s="117"/>
      <c r="AJ65" s="117"/>
      <c r="AK65" s="117"/>
      <c r="AL65" s="117"/>
      <c r="AM65" s="117"/>
      <c r="AN65" s="117"/>
      <c r="AO65" s="117"/>
      <c r="AP65" s="117"/>
      <c r="AQ65" s="117"/>
      <c r="AR65" s="117"/>
      <c r="AS65" s="117"/>
      <c r="AT65" s="117"/>
      <c r="AU65" s="117"/>
      <c r="AV65" s="117"/>
      <c r="AW65" s="117"/>
      <c r="AX65" s="117"/>
      <c r="AY65" s="117"/>
      <c r="AZ65" s="117"/>
      <c r="BA65" s="117"/>
      <c r="BB65" s="117"/>
      <c r="BC65" s="117"/>
      <c r="BD65" s="117"/>
      <c r="BE65" s="117"/>
      <c r="BF65" s="117"/>
      <c r="BG65" s="117"/>
      <c r="BH65" s="117"/>
      <c r="BI65" s="117"/>
      <c r="BJ65" s="117"/>
      <c r="BK65" s="117"/>
      <c r="BL65" s="117"/>
      <c r="BM65" s="117"/>
      <c r="BN65" s="117"/>
    </row>
    <row r="66" s="115" customFormat="true" ht="15.95" hidden="false" customHeight="true" outlineLevel="0" collapsed="false">
      <c r="A66" s="109" t="n">
        <v>1998</v>
      </c>
      <c r="B66" s="118" t="s">
        <v>112</v>
      </c>
      <c r="C66" s="111" t="n">
        <v>656814</v>
      </c>
      <c r="D66" s="111" t="n">
        <v>355179</v>
      </c>
      <c r="E66" s="111" t="n">
        <v>1774525</v>
      </c>
      <c r="F66" s="111" t="n">
        <v>2786518</v>
      </c>
      <c r="G66" s="111" t="n">
        <v>1135</v>
      </c>
      <c r="H66" s="111" t="n">
        <v>0</v>
      </c>
      <c r="I66" s="111" t="n">
        <v>1135</v>
      </c>
      <c r="J66" s="111" t="n">
        <v>0</v>
      </c>
      <c r="K66" s="111" t="n">
        <v>1135</v>
      </c>
      <c r="L66" s="111" t="n">
        <v>14993</v>
      </c>
      <c r="M66" s="111" t="n">
        <v>0</v>
      </c>
      <c r="N66" s="111" t="n">
        <v>14993</v>
      </c>
      <c r="O66" s="111" t="n">
        <v>1001</v>
      </c>
      <c r="P66" s="111" t="n">
        <v>11721</v>
      </c>
      <c r="Q66" s="111" t="n">
        <v>0</v>
      </c>
      <c r="R66" s="111" t="n">
        <v>11721</v>
      </c>
      <c r="S66" s="111" t="n">
        <v>0</v>
      </c>
      <c r="T66" s="111" t="n">
        <v>1033</v>
      </c>
      <c r="U66" s="111" t="n">
        <v>15722</v>
      </c>
      <c r="V66" s="111" t="n">
        <v>1120</v>
      </c>
      <c r="W66" s="111" t="n">
        <v>2833243</v>
      </c>
      <c r="X66" s="111" t="n">
        <v>767911</v>
      </c>
      <c r="Y66" s="111" t="n">
        <v>618520</v>
      </c>
      <c r="Z66" s="111" t="n">
        <v>66569</v>
      </c>
      <c r="AA66" s="111" t="n">
        <v>2545266</v>
      </c>
      <c r="AB66" s="111" t="n">
        <v>3998266</v>
      </c>
      <c r="AC66" s="111" t="n">
        <v>50361</v>
      </c>
      <c r="AD66" s="111" t="n">
        <v>229338</v>
      </c>
      <c r="AE66" s="111" t="n">
        <v>1825</v>
      </c>
      <c r="AF66" s="111" t="n">
        <v>62404</v>
      </c>
      <c r="AG66" s="111" t="n">
        <v>343928</v>
      </c>
      <c r="AH66" s="111" t="n">
        <v>36869</v>
      </c>
      <c r="AI66" s="111" t="n">
        <v>16330</v>
      </c>
      <c r="AJ66" s="111" t="n">
        <v>2054</v>
      </c>
      <c r="AK66" s="111" t="n">
        <v>43550</v>
      </c>
      <c r="AL66" s="111" t="n">
        <v>0</v>
      </c>
      <c r="AM66" s="111" t="n">
        <v>10519</v>
      </c>
      <c r="AN66" s="111" t="n">
        <v>627803</v>
      </c>
      <c r="AO66" s="111" t="n">
        <v>93257</v>
      </c>
      <c r="AP66" s="111" t="n">
        <v>5172576</v>
      </c>
      <c r="AQ66" s="111" t="n">
        <v>103813</v>
      </c>
      <c r="AR66" s="111" t="n">
        <v>1494</v>
      </c>
      <c r="AS66" s="111" t="n">
        <v>105307</v>
      </c>
      <c r="AT66" s="111" t="n">
        <v>5277883</v>
      </c>
      <c r="AU66" s="111" t="n">
        <v>2105763</v>
      </c>
      <c r="AV66" s="111" t="n">
        <v>2463466</v>
      </c>
      <c r="AW66" s="111" t="n">
        <v>4569229</v>
      </c>
      <c r="AX66" s="111" t="n">
        <v>498</v>
      </c>
      <c r="AY66" s="111" t="n">
        <v>9174</v>
      </c>
      <c r="AZ66" s="111" t="n">
        <v>0</v>
      </c>
      <c r="BA66" s="111" t="n">
        <v>0</v>
      </c>
      <c r="BB66" s="111" t="n">
        <v>9672</v>
      </c>
      <c r="BC66" s="111" t="n">
        <v>0</v>
      </c>
      <c r="BD66" s="111" t="n">
        <v>0</v>
      </c>
      <c r="BE66" s="111" t="n">
        <v>0</v>
      </c>
      <c r="BF66" s="111" t="n">
        <v>0</v>
      </c>
      <c r="BG66" s="111" t="n">
        <v>0</v>
      </c>
      <c r="BH66" s="111" t="n">
        <v>0</v>
      </c>
      <c r="BI66" s="111" t="n">
        <v>0</v>
      </c>
      <c r="BJ66" s="111" t="n">
        <v>0</v>
      </c>
      <c r="BK66" s="111" t="n">
        <v>0</v>
      </c>
      <c r="BL66" s="111" t="n">
        <v>6913</v>
      </c>
      <c r="BM66" s="111" t="n">
        <v>4585814</v>
      </c>
      <c r="BN66" s="111" t="n">
        <v>12696940</v>
      </c>
    </row>
    <row r="67" s="115" customFormat="true" ht="15.95" hidden="false" customHeight="true" outlineLevel="0" collapsed="false">
      <c r="A67" s="109" t="s">
        <v>115</v>
      </c>
      <c r="B67" s="118" t="s">
        <v>114</v>
      </c>
      <c r="C67" s="111" t="n">
        <v>885699</v>
      </c>
      <c r="D67" s="111" t="n">
        <v>1037821</v>
      </c>
      <c r="E67" s="111" t="n">
        <v>2091692</v>
      </c>
      <c r="F67" s="111" t="n">
        <v>4015212</v>
      </c>
      <c r="G67" s="111" t="n">
        <v>352467</v>
      </c>
      <c r="H67" s="111" t="n">
        <v>36998</v>
      </c>
      <c r="I67" s="111" t="n">
        <v>389465</v>
      </c>
      <c r="J67" s="111" t="n">
        <v>164468</v>
      </c>
      <c r="K67" s="111" t="n">
        <v>553933</v>
      </c>
      <c r="L67" s="111" t="n">
        <v>1606929</v>
      </c>
      <c r="M67" s="111" t="n">
        <v>213671</v>
      </c>
      <c r="N67" s="111" t="n">
        <v>1820600</v>
      </c>
      <c r="O67" s="111" t="n">
        <v>67360</v>
      </c>
      <c r="P67" s="111" t="n">
        <v>846</v>
      </c>
      <c r="Q67" s="111" t="n">
        <v>0</v>
      </c>
      <c r="R67" s="111" t="n">
        <v>846</v>
      </c>
      <c r="S67" s="111" t="n">
        <v>0</v>
      </c>
      <c r="T67" s="111" t="n">
        <v>0</v>
      </c>
      <c r="U67" s="111" t="n">
        <v>361597</v>
      </c>
      <c r="V67" s="111" t="n">
        <v>73756</v>
      </c>
      <c r="W67" s="111" t="n">
        <v>6893304</v>
      </c>
      <c r="X67" s="111" t="n">
        <v>0</v>
      </c>
      <c r="Y67" s="111" t="n">
        <v>2626</v>
      </c>
      <c r="Z67" s="111" t="n">
        <v>0</v>
      </c>
      <c r="AA67" s="111" t="n">
        <v>8195</v>
      </c>
      <c r="AB67" s="111" t="n">
        <v>10821</v>
      </c>
      <c r="AC67" s="111" t="n">
        <v>0</v>
      </c>
      <c r="AD67" s="111" t="n">
        <v>0</v>
      </c>
      <c r="AE67" s="111" t="n">
        <v>0</v>
      </c>
      <c r="AF67" s="111" t="n">
        <v>28512</v>
      </c>
      <c r="AG67" s="111" t="n">
        <v>28512</v>
      </c>
      <c r="AH67" s="111" t="n">
        <v>0</v>
      </c>
      <c r="AI67" s="111" t="n">
        <v>2138</v>
      </c>
      <c r="AJ67" s="111" t="n">
        <v>702</v>
      </c>
      <c r="AK67" s="111" t="n">
        <v>77439</v>
      </c>
      <c r="AL67" s="111" t="n">
        <v>0</v>
      </c>
      <c r="AM67" s="111" t="n">
        <v>12523</v>
      </c>
      <c r="AN67" s="111" t="n">
        <v>438032</v>
      </c>
      <c r="AO67" s="111" t="n">
        <v>17824</v>
      </c>
      <c r="AP67" s="111" t="n">
        <v>587991</v>
      </c>
      <c r="AQ67" s="111" t="n">
        <v>117869</v>
      </c>
      <c r="AR67" s="111" t="n">
        <v>11532</v>
      </c>
      <c r="AS67" s="111" t="n">
        <v>129401</v>
      </c>
      <c r="AT67" s="111" t="n">
        <v>717392</v>
      </c>
      <c r="AU67" s="111" t="n">
        <v>4987337</v>
      </c>
      <c r="AV67" s="111" t="n">
        <v>3731013</v>
      </c>
      <c r="AW67" s="111" t="n">
        <v>8718350</v>
      </c>
      <c r="AX67" s="111" t="n">
        <v>1165861</v>
      </c>
      <c r="AY67" s="111" t="n">
        <v>1150926</v>
      </c>
      <c r="AZ67" s="111" t="n">
        <v>17285</v>
      </c>
      <c r="BA67" s="111" t="n">
        <v>0</v>
      </c>
      <c r="BB67" s="111" t="n">
        <v>2334072</v>
      </c>
      <c r="BC67" s="111" t="n">
        <v>176015</v>
      </c>
      <c r="BD67" s="111" t="n">
        <v>223185</v>
      </c>
      <c r="BE67" s="111" t="n">
        <v>0</v>
      </c>
      <c r="BF67" s="111" t="n">
        <v>0</v>
      </c>
      <c r="BG67" s="111" t="n">
        <v>399200</v>
      </c>
      <c r="BH67" s="111" t="n">
        <v>297638</v>
      </c>
      <c r="BI67" s="111" t="n">
        <v>1920</v>
      </c>
      <c r="BJ67" s="111" t="n">
        <v>47506</v>
      </c>
      <c r="BK67" s="111" t="n">
        <v>49426</v>
      </c>
      <c r="BL67" s="111" t="n">
        <v>311423</v>
      </c>
      <c r="BM67" s="111" t="n">
        <v>12110109</v>
      </c>
      <c r="BN67" s="111" t="n">
        <v>19720805</v>
      </c>
    </row>
    <row r="68" s="113" customFormat="true" ht="15.95" hidden="false" customHeight="true" outlineLevel="0" collapsed="false">
      <c r="A68" s="119"/>
      <c r="B68" s="120" t="s">
        <v>55</v>
      </c>
      <c r="C68" s="121" t="n">
        <v>1542513</v>
      </c>
      <c r="D68" s="121" t="n">
        <v>1393000</v>
      </c>
      <c r="E68" s="121" t="n">
        <v>3866217</v>
      </c>
      <c r="F68" s="121" t="n">
        <v>6801730</v>
      </c>
      <c r="G68" s="121" t="n">
        <v>353602</v>
      </c>
      <c r="H68" s="121" t="n">
        <v>36998</v>
      </c>
      <c r="I68" s="121" t="n">
        <v>390600</v>
      </c>
      <c r="J68" s="121" t="n">
        <v>164468</v>
      </c>
      <c r="K68" s="121" t="n">
        <v>555068</v>
      </c>
      <c r="L68" s="121" t="n">
        <v>1621922</v>
      </c>
      <c r="M68" s="121" t="n">
        <v>213671</v>
      </c>
      <c r="N68" s="121" t="n">
        <v>1835593</v>
      </c>
      <c r="O68" s="121" t="n">
        <v>68361</v>
      </c>
      <c r="P68" s="121" t="n">
        <v>12567</v>
      </c>
      <c r="Q68" s="121" t="n">
        <v>0</v>
      </c>
      <c r="R68" s="121" t="n">
        <v>12567</v>
      </c>
      <c r="S68" s="121" t="n">
        <v>0</v>
      </c>
      <c r="T68" s="121" t="n">
        <v>1033</v>
      </c>
      <c r="U68" s="121" t="n">
        <v>377319</v>
      </c>
      <c r="V68" s="121" t="n">
        <v>74876</v>
      </c>
      <c r="W68" s="121" t="n">
        <v>9726547</v>
      </c>
      <c r="X68" s="121" t="n">
        <v>767911</v>
      </c>
      <c r="Y68" s="121" t="n">
        <v>621146</v>
      </c>
      <c r="Z68" s="121" t="n">
        <v>66569</v>
      </c>
      <c r="AA68" s="121" t="n">
        <v>2553461</v>
      </c>
      <c r="AB68" s="121" t="n">
        <v>4009087</v>
      </c>
      <c r="AC68" s="121" t="n">
        <v>50361</v>
      </c>
      <c r="AD68" s="121" t="n">
        <v>229338</v>
      </c>
      <c r="AE68" s="121" t="n">
        <v>1825</v>
      </c>
      <c r="AF68" s="121" t="n">
        <v>90916</v>
      </c>
      <c r="AG68" s="121" t="n">
        <v>372440</v>
      </c>
      <c r="AH68" s="121" t="n">
        <v>36869</v>
      </c>
      <c r="AI68" s="121" t="n">
        <v>18468</v>
      </c>
      <c r="AJ68" s="121" t="n">
        <v>2756</v>
      </c>
      <c r="AK68" s="121" t="n">
        <v>120989</v>
      </c>
      <c r="AL68" s="121" t="n">
        <v>0</v>
      </c>
      <c r="AM68" s="121" t="n">
        <v>23042</v>
      </c>
      <c r="AN68" s="121" t="n">
        <v>1065835</v>
      </c>
      <c r="AO68" s="121" t="n">
        <v>111081</v>
      </c>
      <c r="AP68" s="121" t="n">
        <v>5760567</v>
      </c>
      <c r="AQ68" s="121" t="n">
        <v>221682</v>
      </c>
      <c r="AR68" s="121" t="n">
        <v>13026</v>
      </c>
      <c r="AS68" s="121" t="n">
        <v>234708</v>
      </c>
      <c r="AT68" s="121" t="n">
        <v>5995275</v>
      </c>
      <c r="AU68" s="121" t="n">
        <v>7093100</v>
      </c>
      <c r="AV68" s="121" t="n">
        <v>6194479</v>
      </c>
      <c r="AW68" s="121" t="n">
        <v>13287579</v>
      </c>
      <c r="AX68" s="121" t="n">
        <v>1166359</v>
      </c>
      <c r="AY68" s="121" t="n">
        <v>1160100</v>
      </c>
      <c r="AZ68" s="121" t="n">
        <v>17285</v>
      </c>
      <c r="BA68" s="121" t="n">
        <v>0</v>
      </c>
      <c r="BB68" s="121" t="n">
        <v>2343744</v>
      </c>
      <c r="BC68" s="121" t="n">
        <v>176015</v>
      </c>
      <c r="BD68" s="121" t="n">
        <v>223185</v>
      </c>
      <c r="BE68" s="121" t="n">
        <v>0</v>
      </c>
      <c r="BF68" s="121" t="n">
        <v>0</v>
      </c>
      <c r="BG68" s="121" t="n">
        <v>399200</v>
      </c>
      <c r="BH68" s="121" t="n">
        <v>297638</v>
      </c>
      <c r="BI68" s="121" t="n">
        <v>1920</v>
      </c>
      <c r="BJ68" s="121" t="n">
        <v>47506</v>
      </c>
      <c r="BK68" s="121" t="n">
        <v>49426</v>
      </c>
      <c r="BL68" s="121" t="n">
        <v>318336</v>
      </c>
      <c r="BM68" s="121" t="n">
        <v>16695923</v>
      </c>
      <c r="BN68" s="121" t="n">
        <v>32417745</v>
      </c>
    </row>
    <row r="69" s="108" customFormat="true" ht="15.95" hidden="false" customHeight="true" outlineLevel="0" collapsed="false">
      <c r="A69" s="116"/>
      <c r="B69" s="110"/>
      <c r="C69" s="117"/>
      <c r="D69" s="117"/>
      <c r="E69" s="117"/>
      <c r="F69" s="117"/>
      <c r="G69" s="117"/>
      <c r="H69" s="117"/>
      <c r="I69" s="117"/>
      <c r="J69" s="117"/>
      <c r="K69" s="117"/>
      <c r="L69" s="117"/>
      <c r="M69" s="117"/>
      <c r="N69" s="117"/>
      <c r="O69" s="117"/>
      <c r="P69" s="117"/>
      <c r="Q69" s="117"/>
      <c r="R69" s="117"/>
      <c r="S69" s="117"/>
      <c r="T69" s="117"/>
      <c r="U69" s="117"/>
      <c r="V69" s="117"/>
      <c r="W69" s="117"/>
      <c r="X69" s="117"/>
      <c r="Y69" s="117"/>
      <c r="Z69" s="117"/>
      <c r="AA69" s="117"/>
      <c r="AB69" s="117"/>
      <c r="AC69" s="117"/>
      <c r="AD69" s="117"/>
      <c r="AE69" s="117"/>
      <c r="AF69" s="117"/>
      <c r="AG69" s="117"/>
      <c r="AH69" s="117"/>
      <c r="AI69" s="117"/>
      <c r="AJ69" s="117"/>
      <c r="AK69" s="117"/>
      <c r="AL69" s="117"/>
      <c r="AM69" s="117"/>
      <c r="AN69" s="117"/>
      <c r="AO69" s="117"/>
      <c r="AP69" s="117"/>
      <c r="AQ69" s="117"/>
      <c r="AR69" s="117"/>
      <c r="AS69" s="117"/>
      <c r="AT69" s="117"/>
      <c r="AU69" s="117"/>
      <c r="AV69" s="117"/>
      <c r="AW69" s="117"/>
      <c r="AX69" s="117"/>
      <c r="AY69" s="117"/>
      <c r="AZ69" s="117"/>
      <c r="BA69" s="117"/>
      <c r="BB69" s="117"/>
      <c r="BC69" s="117"/>
      <c r="BD69" s="117"/>
      <c r="BE69" s="117"/>
      <c r="BF69" s="117"/>
      <c r="BG69" s="117"/>
      <c r="BH69" s="117"/>
      <c r="BI69" s="117"/>
      <c r="BJ69" s="117"/>
      <c r="BK69" s="117"/>
      <c r="BL69" s="117"/>
      <c r="BM69" s="117"/>
      <c r="BN69" s="117"/>
    </row>
    <row r="70" s="115" customFormat="true" ht="15.95" hidden="false" customHeight="true" outlineLevel="0" collapsed="false">
      <c r="A70" s="109" t="n">
        <v>1998</v>
      </c>
      <c r="B70" s="118" t="s">
        <v>112</v>
      </c>
      <c r="C70" s="111" t="n">
        <v>572633</v>
      </c>
      <c r="D70" s="111" t="n">
        <v>334131</v>
      </c>
      <c r="E70" s="111" t="n">
        <v>1564441</v>
      </c>
      <c r="F70" s="111" t="n">
        <v>2471205</v>
      </c>
      <c r="G70" s="111" t="n">
        <v>1710</v>
      </c>
      <c r="H70" s="111" t="n">
        <v>0</v>
      </c>
      <c r="I70" s="111" t="n">
        <v>1710</v>
      </c>
      <c r="J70" s="111" t="n">
        <v>0</v>
      </c>
      <c r="K70" s="111" t="n">
        <v>1710</v>
      </c>
      <c r="L70" s="111" t="n">
        <v>8109</v>
      </c>
      <c r="M70" s="111" t="n">
        <v>10</v>
      </c>
      <c r="N70" s="111" t="n">
        <v>8119</v>
      </c>
      <c r="O70" s="111" t="n">
        <v>537</v>
      </c>
      <c r="P70" s="111" t="n">
        <v>7204</v>
      </c>
      <c r="Q70" s="111" t="n">
        <v>4989</v>
      </c>
      <c r="R70" s="111" t="n">
        <v>12193</v>
      </c>
      <c r="S70" s="111" t="n">
        <v>0</v>
      </c>
      <c r="T70" s="111" t="n">
        <v>1009</v>
      </c>
      <c r="U70" s="111" t="n">
        <v>12708</v>
      </c>
      <c r="V70" s="111" t="n">
        <v>1012</v>
      </c>
      <c r="W70" s="111" t="n">
        <v>2508493</v>
      </c>
      <c r="X70" s="111" t="n">
        <v>417625</v>
      </c>
      <c r="Y70" s="111" t="n">
        <v>626175</v>
      </c>
      <c r="Z70" s="111" t="n">
        <v>98241</v>
      </c>
      <c r="AA70" s="111" t="n">
        <v>2209713</v>
      </c>
      <c r="AB70" s="111" t="n">
        <v>3351754</v>
      </c>
      <c r="AC70" s="111" t="n">
        <v>542697</v>
      </c>
      <c r="AD70" s="111" t="n">
        <v>374668</v>
      </c>
      <c r="AE70" s="111" t="n">
        <v>12448</v>
      </c>
      <c r="AF70" s="111" t="n">
        <v>121860</v>
      </c>
      <c r="AG70" s="111" t="n">
        <v>1051673</v>
      </c>
      <c r="AH70" s="111" t="n">
        <v>224736</v>
      </c>
      <c r="AI70" s="111" t="n">
        <v>18402</v>
      </c>
      <c r="AJ70" s="111" t="n">
        <v>1714</v>
      </c>
      <c r="AK70" s="111" t="n">
        <v>31700</v>
      </c>
      <c r="AL70" s="111" t="n">
        <v>0</v>
      </c>
      <c r="AM70" s="111" t="n">
        <v>10696</v>
      </c>
      <c r="AN70" s="111" t="n">
        <v>539362</v>
      </c>
      <c r="AO70" s="111" t="n">
        <v>131872</v>
      </c>
      <c r="AP70" s="111" t="n">
        <v>5361909</v>
      </c>
      <c r="AQ70" s="111" t="n">
        <v>90057</v>
      </c>
      <c r="AR70" s="111" t="n">
        <v>2550</v>
      </c>
      <c r="AS70" s="111" t="n">
        <v>92607</v>
      </c>
      <c r="AT70" s="111" t="n">
        <v>5454516</v>
      </c>
      <c r="AU70" s="111" t="n">
        <v>2525601</v>
      </c>
      <c r="AV70" s="111" t="n">
        <v>2617884</v>
      </c>
      <c r="AW70" s="111" t="n">
        <v>5143485</v>
      </c>
      <c r="AX70" s="111" t="n">
        <v>0</v>
      </c>
      <c r="AY70" s="111" t="n">
        <v>7940</v>
      </c>
      <c r="AZ70" s="111" t="n">
        <v>0</v>
      </c>
      <c r="BA70" s="111" t="n">
        <v>0</v>
      </c>
      <c r="BB70" s="111" t="n">
        <v>7940</v>
      </c>
      <c r="BC70" s="111" t="n">
        <v>0</v>
      </c>
      <c r="BD70" s="111" t="n">
        <v>0</v>
      </c>
      <c r="BE70" s="111" t="n">
        <v>0</v>
      </c>
      <c r="BF70" s="111" t="n">
        <v>0</v>
      </c>
      <c r="BG70" s="111" t="n">
        <v>0</v>
      </c>
      <c r="BH70" s="111" t="n">
        <v>0</v>
      </c>
      <c r="BI70" s="111" t="n">
        <v>0</v>
      </c>
      <c r="BJ70" s="111" t="n">
        <v>0</v>
      </c>
      <c r="BK70" s="111" t="n">
        <v>0</v>
      </c>
      <c r="BL70" s="111" t="n">
        <v>5637</v>
      </c>
      <c r="BM70" s="111" t="n">
        <v>5157062</v>
      </c>
      <c r="BN70" s="111" t="n">
        <v>13120071</v>
      </c>
    </row>
    <row r="71" s="115" customFormat="true" ht="15.95" hidden="false" customHeight="true" outlineLevel="0" collapsed="false">
      <c r="A71" s="109" t="s">
        <v>116</v>
      </c>
      <c r="B71" s="118" t="s">
        <v>114</v>
      </c>
      <c r="C71" s="111" t="n">
        <v>827456</v>
      </c>
      <c r="D71" s="111" t="n">
        <v>931243</v>
      </c>
      <c r="E71" s="111" t="n">
        <v>2067165</v>
      </c>
      <c r="F71" s="111" t="n">
        <v>3825864</v>
      </c>
      <c r="G71" s="111" t="n">
        <v>338679</v>
      </c>
      <c r="H71" s="111" t="n">
        <v>31998</v>
      </c>
      <c r="I71" s="111" t="n">
        <v>370677</v>
      </c>
      <c r="J71" s="111" t="n">
        <v>127274</v>
      </c>
      <c r="K71" s="111" t="n">
        <v>497951</v>
      </c>
      <c r="L71" s="111" t="n">
        <v>1534288</v>
      </c>
      <c r="M71" s="111" t="n">
        <v>199111</v>
      </c>
      <c r="N71" s="111" t="n">
        <v>1733399</v>
      </c>
      <c r="O71" s="111" t="n">
        <v>65709</v>
      </c>
      <c r="P71" s="111" t="n">
        <v>352</v>
      </c>
      <c r="Q71" s="111" t="n">
        <v>0</v>
      </c>
      <c r="R71" s="111" t="n">
        <v>352</v>
      </c>
      <c r="S71" s="111" t="n">
        <v>398</v>
      </c>
      <c r="T71" s="111" t="n">
        <v>0</v>
      </c>
      <c r="U71" s="111" t="n">
        <v>286930</v>
      </c>
      <c r="V71" s="111" t="n">
        <v>50877</v>
      </c>
      <c r="W71" s="111" t="n">
        <v>6461480</v>
      </c>
      <c r="X71" s="111" t="n">
        <v>20791</v>
      </c>
      <c r="Y71" s="111" t="n">
        <v>26451</v>
      </c>
      <c r="Z71" s="111" t="n">
        <v>0</v>
      </c>
      <c r="AA71" s="111" t="n">
        <v>15181</v>
      </c>
      <c r="AB71" s="111" t="n">
        <v>62423</v>
      </c>
      <c r="AC71" s="111" t="n">
        <v>0</v>
      </c>
      <c r="AD71" s="111" t="n">
        <v>0</v>
      </c>
      <c r="AE71" s="111" t="n">
        <v>0</v>
      </c>
      <c r="AF71" s="111" t="n">
        <v>27405</v>
      </c>
      <c r="AG71" s="111" t="n">
        <v>27405</v>
      </c>
      <c r="AH71" s="111" t="n">
        <v>61560</v>
      </c>
      <c r="AI71" s="111" t="n">
        <v>6836</v>
      </c>
      <c r="AJ71" s="111" t="n">
        <v>673</v>
      </c>
      <c r="AK71" s="111" t="n">
        <v>72449</v>
      </c>
      <c r="AL71" s="111" t="n">
        <v>0</v>
      </c>
      <c r="AM71" s="111" t="n">
        <v>12274</v>
      </c>
      <c r="AN71" s="111" t="n">
        <v>403180</v>
      </c>
      <c r="AO71" s="111" t="n">
        <v>15242</v>
      </c>
      <c r="AP71" s="111" t="n">
        <v>662042</v>
      </c>
      <c r="AQ71" s="111" t="n">
        <v>98053</v>
      </c>
      <c r="AR71" s="111" t="n">
        <v>12915</v>
      </c>
      <c r="AS71" s="111" t="n">
        <v>110968</v>
      </c>
      <c r="AT71" s="111" t="n">
        <v>773010</v>
      </c>
      <c r="AU71" s="111" t="n">
        <v>5092569</v>
      </c>
      <c r="AV71" s="111" t="n">
        <v>3718824</v>
      </c>
      <c r="AW71" s="111" t="n">
        <v>8811393</v>
      </c>
      <c r="AX71" s="111" t="n">
        <v>890054</v>
      </c>
      <c r="AY71" s="111" t="n">
        <v>872480</v>
      </c>
      <c r="AZ71" s="111" t="n">
        <v>29379</v>
      </c>
      <c r="BA71" s="111" t="n">
        <v>13394</v>
      </c>
      <c r="BB71" s="111" t="n">
        <v>1805307</v>
      </c>
      <c r="BC71" s="111" t="n">
        <v>130461</v>
      </c>
      <c r="BD71" s="111" t="n">
        <v>138093</v>
      </c>
      <c r="BE71" s="111" t="n">
        <v>0</v>
      </c>
      <c r="BF71" s="111" t="n">
        <v>0</v>
      </c>
      <c r="BG71" s="111" t="n">
        <v>268554</v>
      </c>
      <c r="BH71" s="111" t="n">
        <v>265044</v>
      </c>
      <c r="BI71" s="111" t="n">
        <v>16936</v>
      </c>
      <c r="BJ71" s="111" t="n">
        <v>14725</v>
      </c>
      <c r="BK71" s="111" t="n">
        <v>31661</v>
      </c>
      <c r="BL71" s="111" t="n">
        <v>419036</v>
      </c>
      <c r="BM71" s="111" t="n">
        <v>11600995</v>
      </c>
      <c r="BN71" s="111" t="n">
        <v>18835485</v>
      </c>
    </row>
    <row r="72" s="113" customFormat="true" ht="15.95" hidden="false" customHeight="true" outlineLevel="0" collapsed="false">
      <c r="A72" s="109"/>
      <c r="B72" s="118" t="s">
        <v>55</v>
      </c>
      <c r="C72" s="112" t="n">
        <v>1400089</v>
      </c>
      <c r="D72" s="112" t="n">
        <v>1265374</v>
      </c>
      <c r="E72" s="112" t="n">
        <v>3631606</v>
      </c>
      <c r="F72" s="112" t="n">
        <v>6297069</v>
      </c>
      <c r="G72" s="112" t="n">
        <v>340389</v>
      </c>
      <c r="H72" s="112" t="n">
        <v>31998</v>
      </c>
      <c r="I72" s="112" t="n">
        <v>372387</v>
      </c>
      <c r="J72" s="112" t="n">
        <v>127274</v>
      </c>
      <c r="K72" s="112" t="n">
        <v>499661</v>
      </c>
      <c r="L72" s="112" t="n">
        <v>1542397</v>
      </c>
      <c r="M72" s="112" t="n">
        <v>199121</v>
      </c>
      <c r="N72" s="112" t="n">
        <v>1741518</v>
      </c>
      <c r="O72" s="112" t="n">
        <v>66246</v>
      </c>
      <c r="P72" s="112" t="n">
        <v>7556</v>
      </c>
      <c r="Q72" s="112" t="n">
        <v>4989</v>
      </c>
      <c r="R72" s="112" t="n">
        <v>12545</v>
      </c>
      <c r="S72" s="112" t="n">
        <v>398</v>
      </c>
      <c r="T72" s="112" t="n">
        <v>1009</v>
      </c>
      <c r="U72" s="112" t="n">
        <v>299638</v>
      </c>
      <c r="V72" s="112" t="n">
        <v>51889</v>
      </c>
      <c r="W72" s="112" t="n">
        <v>8969973</v>
      </c>
      <c r="X72" s="112" t="n">
        <v>438416</v>
      </c>
      <c r="Y72" s="112" t="n">
        <v>652626</v>
      </c>
      <c r="Z72" s="112" t="n">
        <v>98241</v>
      </c>
      <c r="AA72" s="112" t="n">
        <v>2224894</v>
      </c>
      <c r="AB72" s="112" t="n">
        <v>3414177</v>
      </c>
      <c r="AC72" s="112" t="n">
        <v>542697</v>
      </c>
      <c r="AD72" s="112" t="n">
        <v>374668</v>
      </c>
      <c r="AE72" s="112" t="n">
        <v>12448</v>
      </c>
      <c r="AF72" s="112" t="n">
        <v>149265</v>
      </c>
      <c r="AG72" s="112" t="n">
        <v>1079078</v>
      </c>
      <c r="AH72" s="112" t="n">
        <v>286296</v>
      </c>
      <c r="AI72" s="112" t="n">
        <v>25238</v>
      </c>
      <c r="AJ72" s="112" t="n">
        <v>2387</v>
      </c>
      <c r="AK72" s="112" t="n">
        <v>104149</v>
      </c>
      <c r="AL72" s="112" t="n">
        <v>0</v>
      </c>
      <c r="AM72" s="112" t="n">
        <v>22970</v>
      </c>
      <c r="AN72" s="112" t="n">
        <v>942542</v>
      </c>
      <c r="AO72" s="112" t="n">
        <v>147114</v>
      </c>
      <c r="AP72" s="112" t="n">
        <v>6023951</v>
      </c>
      <c r="AQ72" s="112" t="n">
        <v>188110</v>
      </c>
      <c r="AR72" s="112" t="n">
        <v>15465</v>
      </c>
      <c r="AS72" s="112" t="n">
        <v>203575</v>
      </c>
      <c r="AT72" s="112" t="n">
        <v>6227526</v>
      </c>
      <c r="AU72" s="112" t="n">
        <v>7618170</v>
      </c>
      <c r="AV72" s="112" t="n">
        <v>6336708</v>
      </c>
      <c r="AW72" s="112" t="n">
        <v>13954878</v>
      </c>
      <c r="AX72" s="112" t="n">
        <v>890054</v>
      </c>
      <c r="AY72" s="112" t="n">
        <v>880420</v>
      </c>
      <c r="AZ72" s="112" t="n">
        <v>29379</v>
      </c>
      <c r="BA72" s="112" t="n">
        <v>13394</v>
      </c>
      <c r="BB72" s="112" t="n">
        <v>1813247</v>
      </c>
      <c r="BC72" s="112" t="n">
        <v>130461</v>
      </c>
      <c r="BD72" s="112" t="n">
        <v>138093</v>
      </c>
      <c r="BE72" s="112" t="n">
        <v>0</v>
      </c>
      <c r="BF72" s="112" t="n">
        <v>0</v>
      </c>
      <c r="BG72" s="112" t="n">
        <v>268554</v>
      </c>
      <c r="BH72" s="112" t="n">
        <v>265044</v>
      </c>
      <c r="BI72" s="112" t="n">
        <v>16936</v>
      </c>
      <c r="BJ72" s="112" t="n">
        <v>14725</v>
      </c>
      <c r="BK72" s="112" t="n">
        <v>31661</v>
      </c>
      <c r="BL72" s="112" t="n">
        <v>424673</v>
      </c>
      <c r="BM72" s="112" t="n">
        <v>16758057</v>
      </c>
      <c r="BN72" s="112" t="n">
        <v>31955556</v>
      </c>
    </row>
    <row r="73" s="108" customFormat="true" ht="15.95" hidden="false" customHeight="true" outlineLevel="0" collapsed="false">
      <c r="A73" s="116"/>
      <c r="B73" s="110"/>
      <c r="C73" s="117"/>
      <c r="D73" s="117"/>
      <c r="E73" s="117"/>
      <c r="F73" s="117"/>
      <c r="G73" s="117"/>
      <c r="H73" s="117"/>
      <c r="I73" s="117"/>
      <c r="J73" s="117"/>
      <c r="K73" s="117"/>
      <c r="L73" s="117"/>
      <c r="M73" s="117"/>
      <c r="N73" s="117"/>
      <c r="O73" s="117"/>
      <c r="P73" s="117"/>
      <c r="Q73" s="117"/>
      <c r="R73" s="117"/>
      <c r="S73" s="117"/>
      <c r="T73" s="117"/>
      <c r="U73" s="117"/>
      <c r="V73" s="117"/>
      <c r="W73" s="117"/>
      <c r="X73" s="117"/>
      <c r="Y73" s="117"/>
      <c r="Z73" s="117"/>
      <c r="AA73" s="117"/>
      <c r="AB73" s="117"/>
      <c r="AC73" s="117"/>
      <c r="AD73" s="117"/>
      <c r="AE73" s="117"/>
      <c r="AF73" s="117"/>
      <c r="AG73" s="117"/>
      <c r="AH73" s="117"/>
      <c r="AI73" s="117"/>
      <c r="AJ73" s="117"/>
      <c r="AK73" s="117"/>
      <c r="AL73" s="117"/>
      <c r="AM73" s="117"/>
      <c r="AN73" s="117"/>
      <c r="AO73" s="117"/>
      <c r="AP73" s="117"/>
      <c r="AQ73" s="117"/>
      <c r="AR73" s="117"/>
      <c r="AS73" s="117"/>
      <c r="AT73" s="117"/>
      <c r="AU73" s="117"/>
      <c r="AV73" s="117"/>
      <c r="AW73" s="117"/>
      <c r="AX73" s="117"/>
      <c r="AY73" s="117"/>
      <c r="AZ73" s="117"/>
      <c r="BA73" s="117"/>
      <c r="BB73" s="117"/>
      <c r="BC73" s="117"/>
      <c r="BD73" s="117"/>
      <c r="BE73" s="117"/>
      <c r="BF73" s="117"/>
      <c r="BG73" s="117"/>
      <c r="BH73" s="117"/>
      <c r="BI73" s="117"/>
      <c r="BJ73" s="117"/>
      <c r="BK73" s="117"/>
      <c r="BL73" s="117"/>
      <c r="BM73" s="117"/>
      <c r="BN73" s="117"/>
    </row>
    <row r="74" s="115" customFormat="true" ht="15.95" hidden="false" customHeight="true" outlineLevel="0" collapsed="false">
      <c r="A74" s="109" t="n">
        <v>1998</v>
      </c>
      <c r="B74" s="118" t="s">
        <v>112</v>
      </c>
      <c r="C74" s="111" t="n">
        <v>477655</v>
      </c>
      <c r="D74" s="111" t="n">
        <v>290012</v>
      </c>
      <c r="E74" s="111" t="n">
        <v>1231796</v>
      </c>
      <c r="F74" s="111" t="n">
        <v>1999463</v>
      </c>
      <c r="G74" s="111" t="n">
        <v>1727</v>
      </c>
      <c r="H74" s="111" t="n">
        <v>0</v>
      </c>
      <c r="I74" s="111" t="n">
        <v>1727</v>
      </c>
      <c r="J74" s="111" t="n">
        <v>0</v>
      </c>
      <c r="K74" s="111" t="n">
        <v>1727</v>
      </c>
      <c r="L74" s="111" t="n">
        <v>11808</v>
      </c>
      <c r="M74" s="111" t="n">
        <v>0</v>
      </c>
      <c r="N74" s="111" t="n">
        <v>11808</v>
      </c>
      <c r="O74" s="111" t="n">
        <v>202</v>
      </c>
      <c r="P74" s="111" t="n">
        <v>12666</v>
      </c>
      <c r="Q74" s="111" t="n">
        <v>0</v>
      </c>
      <c r="R74" s="111" t="n">
        <v>12666</v>
      </c>
      <c r="S74" s="111" t="n">
        <v>0</v>
      </c>
      <c r="T74" s="111" t="n">
        <v>1009</v>
      </c>
      <c r="U74" s="111" t="n">
        <v>9288</v>
      </c>
      <c r="V74" s="111" t="n">
        <v>992</v>
      </c>
      <c r="W74" s="111" t="n">
        <v>2037155</v>
      </c>
      <c r="X74" s="111" t="n">
        <v>290420</v>
      </c>
      <c r="Y74" s="111" t="n">
        <v>645625</v>
      </c>
      <c r="Z74" s="111" t="n">
        <v>47905</v>
      </c>
      <c r="AA74" s="111" t="n">
        <v>2265308</v>
      </c>
      <c r="AB74" s="111" t="n">
        <v>3249258</v>
      </c>
      <c r="AC74" s="111" t="n">
        <v>54783</v>
      </c>
      <c r="AD74" s="111" t="n">
        <v>176539</v>
      </c>
      <c r="AE74" s="111" t="n">
        <v>12966</v>
      </c>
      <c r="AF74" s="111" t="n">
        <v>72207</v>
      </c>
      <c r="AG74" s="111" t="n">
        <v>316495</v>
      </c>
      <c r="AH74" s="111" t="n">
        <v>7374</v>
      </c>
      <c r="AI74" s="111" t="n">
        <v>42212</v>
      </c>
      <c r="AJ74" s="111" t="n">
        <v>1532</v>
      </c>
      <c r="AK74" s="111" t="n">
        <v>29937</v>
      </c>
      <c r="AL74" s="111" t="n">
        <v>0</v>
      </c>
      <c r="AM74" s="111" t="n">
        <v>9701</v>
      </c>
      <c r="AN74" s="111" t="n">
        <v>336550</v>
      </c>
      <c r="AO74" s="111" t="n">
        <v>60393</v>
      </c>
      <c r="AP74" s="111" t="n">
        <v>4053452</v>
      </c>
      <c r="AQ74" s="111" t="n">
        <v>91101</v>
      </c>
      <c r="AR74" s="111" t="n">
        <v>87</v>
      </c>
      <c r="AS74" s="111" t="n">
        <v>91188</v>
      </c>
      <c r="AT74" s="111" t="n">
        <v>4144640</v>
      </c>
      <c r="AU74" s="111" t="n">
        <v>1639893</v>
      </c>
      <c r="AV74" s="111" t="n">
        <v>1567905</v>
      </c>
      <c r="AW74" s="111" t="n">
        <v>3207798</v>
      </c>
      <c r="AX74" s="111" t="n">
        <v>0</v>
      </c>
      <c r="AY74" s="111" t="n">
        <v>4237</v>
      </c>
      <c r="AZ74" s="111" t="n">
        <v>0</v>
      </c>
      <c r="BA74" s="111" t="n">
        <v>0</v>
      </c>
      <c r="BB74" s="111" t="n">
        <v>4237</v>
      </c>
      <c r="BC74" s="111" t="n">
        <v>0</v>
      </c>
      <c r="BD74" s="111" t="n">
        <v>0</v>
      </c>
      <c r="BE74" s="111" t="n">
        <v>0</v>
      </c>
      <c r="BF74" s="111" t="n">
        <v>0</v>
      </c>
      <c r="BG74" s="111" t="n">
        <v>0</v>
      </c>
      <c r="BH74" s="111" t="n">
        <v>0</v>
      </c>
      <c r="BI74" s="111" t="n">
        <v>0</v>
      </c>
      <c r="BJ74" s="111" t="n">
        <v>0</v>
      </c>
      <c r="BK74" s="111" t="n">
        <v>0</v>
      </c>
      <c r="BL74" s="111" t="n">
        <v>183234</v>
      </c>
      <c r="BM74" s="111" t="n">
        <v>3395269</v>
      </c>
      <c r="BN74" s="111" t="n">
        <v>9577064</v>
      </c>
    </row>
    <row r="75" s="115" customFormat="true" ht="15.95" hidden="false" customHeight="true" outlineLevel="0" collapsed="false">
      <c r="A75" s="109" t="s">
        <v>117</v>
      </c>
      <c r="B75" s="118" t="s">
        <v>114</v>
      </c>
      <c r="C75" s="111" t="n">
        <v>662079</v>
      </c>
      <c r="D75" s="111" t="n">
        <v>784187</v>
      </c>
      <c r="E75" s="111" t="n">
        <v>1872063</v>
      </c>
      <c r="F75" s="111" t="n">
        <v>3318329</v>
      </c>
      <c r="G75" s="111" t="n">
        <v>292910</v>
      </c>
      <c r="H75" s="111" t="n">
        <v>27155</v>
      </c>
      <c r="I75" s="111" t="n">
        <v>320065</v>
      </c>
      <c r="J75" s="111" t="n">
        <v>107161</v>
      </c>
      <c r="K75" s="111" t="n">
        <v>427226</v>
      </c>
      <c r="L75" s="111" t="n">
        <v>1417016</v>
      </c>
      <c r="M75" s="111" t="n">
        <v>162980</v>
      </c>
      <c r="N75" s="111" t="n">
        <v>1579996</v>
      </c>
      <c r="O75" s="111" t="n">
        <v>49327</v>
      </c>
      <c r="P75" s="111" t="n">
        <v>481</v>
      </c>
      <c r="Q75" s="111" t="n">
        <v>0</v>
      </c>
      <c r="R75" s="111" t="n">
        <v>481</v>
      </c>
      <c r="S75" s="111" t="n">
        <v>0</v>
      </c>
      <c r="T75" s="111" t="n">
        <v>0</v>
      </c>
      <c r="U75" s="111" t="n">
        <v>235907</v>
      </c>
      <c r="V75" s="111" t="n">
        <v>47294</v>
      </c>
      <c r="W75" s="111" t="n">
        <v>5658560</v>
      </c>
      <c r="X75" s="111" t="n">
        <v>17006</v>
      </c>
      <c r="Y75" s="111" t="n">
        <v>4320</v>
      </c>
      <c r="Z75" s="111" t="n">
        <v>0</v>
      </c>
      <c r="AA75" s="111" t="n">
        <v>9136</v>
      </c>
      <c r="AB75" s="111" t="n">
        <v>30462</v>
      </c>
      <c r="AC75" s="111" t="n">
        <v>0</v>
      </c>
      <c r="AD75" s="111" t="n">
        <v>4708</v>
      </c>
      <c r="AE75" s="111" t="n">
        <v>0</v>
      </c>
      <c r="AF75" s="111" t="n">
        <v>6607</v>
      </c>
      <c r="AG75" s="111" t="n">
        <v>11315</v>
      </c>
      <c r="AH75" s="111" t="n">
        <v>2408</v>
      </c>
      <c r="AI75" s="111" t="n">
        <v>4408</v>
      </c>
      <c r="AJ75" s="111" t="n">
        <v>602</v>
      </c>
      <c r="AK75" s="111" t="n">
        <v>63035</v>
      </c>
      <c r="AL75" s="111" t="n">
        <v>0</v>
      </c>
      <c r="AM75" s="111" t="n">
        <v>10307</v>
      </c>
      <c r="AN75" s="111" t="n">
        <v>285922</v>
      </c>
      <c r="AO75" s="111" t="n">
        <v>12608</v>
      </c>
      <c r="AP75" s="111" t="n">
        <v>421067</v>
      </c>
      <c r="AQ75" s="111" t="n">
        <v>85219</v>
      </c>
      <c r="AR75" s="111" t="n">
        <v>11818</v>
      </c>
      <c r="AS75" s="111" t="n">
        <v>97037</v>
      </c>
      <c r="AT75" s="111" t="n">
        <v>518104</v>
      </c>
      <c r="AU75" s="111" t="n">
        <v>3474829</v>
      </c>
      <c r="AV75" s="111" t="n">
        <v>2508731</v>
      </c>
      <c r="AW75" s="111" t="n">
        <v>5983560</v>
      </c>
      <c r="AX75" s="111" t="n">
        <v>666304</v>
      </c>
      <c r="AY75" s="111" t="n">
        <v>633495</v>
      </c>
      <c r="AZ75" s="111" t="n">
        <v>26485</v>
      </c>
      <c r="BA75" s="111" t="n">
        <v>12240</v>
      </c>
      <c r="BB75" s="111" t="n">
        <v>1338524</v>
      </c>
      <c r="BC75" s="111" t="n">
        <v>37108</v>
      </c>
      <c r="BD75" s="111" t="n">
        <v>53787</v>
      </c>
      <c r="BE75" s="111" t="n">
        <v>0</v>
      </c>
      <c r="BF75" s="111" t="n">
        <v>0</v>
      </c>
      <c r="BG75" s="111" t="n">
        <v>90895</v>
      </c>
      <c r="BH75" s="111" t="n">
        <v>72212</v>
      </c>
      <c r="BI75" s="111" t="n">
        <v>0</v>
      </c>
      <c r="BJ75" s="111" t="n">
        <v>29559</v>
      </c>
      <c r="BK75" s="111" t="n">
        <v>29559</v>
      </c>
      <c r="BL75" s="111" t="n">
        <v>206605</v>
      </c>
      <c r="BM75" s="111" t="n">
        <v>7721355</v>
      </c>
      <c r="BN75" s="111" t="n">
        <v>13898019</v>
      </c>
    </row>
    <row r="76" s="113" customFormat="true" ht="15.95" hidden="false" customHeight="true" outlineLevel="0" collapsed="false">
      <c r="A76" s="109"/>
      <c r="B76" s="118" t="s">
        <v>55</v>
      </c>
      <c r="C76" s="112" t="n">
        <v>1139734</v>
      </c>
      <c r="D76" s="112" t="n">
        <v>1074199</v>
      </c>
      <c r="E76" s="112" t="n">
        <v>3103859</v>
      </c>
      <c r="F76" s="112" t="n">
        <v>5317792</v>
      </c>
      <c r="G76" s="112" t="n">
        <v>294637</v>
      </c>
      <c r="H76" s="112" t="n">
        <v>27155</v>
      </c>
      <c r="I76" s="112" t="n">
        <v>321792</v>
      </c>
      <c r="J76" s="112" t="n">
        <v>107161</v>
      </c>
      <c r="K76" s="112" t="n">
        <v>428953</v>
      </c>
      <c r="L76" s="112" t="n">
        <v>1428824</v>
      </c>
      <c r="M76" s="112" t="n">
        <v>162980</v>
      </c>
      <c r="N76" s="112" t="n">
        <v>1591804</v>
      </c>
      <c r="O76" s="112" t="n">
        <v>49529</v>
      </c>
      <c r="P76" s="112" t="n">
        <v>13147</v>
      </c>
      <c r="Q76" s="112" t="n">
        <v>0</v>
      </c>
      <c r="R76" s="112" t="n">
        <v>13147</v>
      </c>
      <c r="S76" s="112" t="n">
        <v>0</v>
      </c>
      <c r="T76" s="112" t="n">
        <v>1009</v>
      </c>
      <c r="U76" s="112" t="n">
        <v>245195</v>
      </c>
      <c r="V76" s="112" t="n">
        <v>48286</v>
      </c>
      <c r="W76" s="112" t="n">
        <v>7695715</v>
      </c>
      <c r="X76" s="112" t="n">
        <v>307426</v>
      </c>
      <c r="Y76" s="112" t="n">
        <v>649945</v>
      </c>
      <c r="Z76" s="112" t="n">
        <v>47905</v>
      </c>
      <c r="AA76" s="112" t="n">
        <v>2274444</v>
      </c>
      <c r="AB76" s="112" t="n">
        <v>3279720</v>
      </c>
      <c r="AC76" s="112" t="n">
        <v>54783</v>
      </c>
      <c r="AD76" s="112" t="n">
        <v>181247</v>
      </c>
      <c r="AE76" s="112" t="n">
        <v>12966</v>
      </c>
      <c r="AF76" s="112" t="n">
        <v>78814</v>
      </c>
      <c r="AG76" s="112" t="n">
        <v>327810</v>
      </c>
      <c r="AH76" s="112" t="n">
        <v>9782</v>
      </c>
      <c r="AI76" s="112" t="n">
        <v>46620</v>
      </c>
      <c r="AJ76" s="112" t="n">
        <v>2134</v>
      </c>
      <c r="AK76" s="112" t="n">
        <v>92972</v>
      </c>
      <c r="AL76" s="112" t="n">
        <v>0</v>
      </c>
      <c r="AM76" s="112" t="n">
        <v>20008</v>
      </c>
      <c r="AN76" s="112" t="n">
        <v>622472</v>
      </c>
      <c r="AO76" s="112" t="n">
        <v>73001</v>
      </c>
      <c r="AP76" s="112" t="n">
        <v>4474519</v>
      </c>
      <c r="AQ76" s="112" t="n">
        <v>176320</v>
      </c>
      <c r="AR76" s="112" t="n">
        <v>11905</v>
      </c>
      <c r="AS76" s="112" t="n">
        <v>188225</v>
      </c>
      <c r="AT76" s="112" t="n">
        <v>4662744</v>
      </c>
      <c r="AU76" s="112" t="n">
        <v>5114722</v>
      </c>
      <c r="AV76" s="112" t="n">
        <v>4076636</v>
      </c>
      <c r="AW76" s="112" t="n">
        <v>9191358</v>
      </c>
      <c r="AX76" s="112" t="n">
        <v>666304</v>
      </c>
      <c r="AY76" s="112" t="n">
        <v>637732</v>
      </c>
      <c r="AZ76" s="112" t="n">
        <v>26485</v>
      </c>
      <c r="BA76" s="112" t="n">
        <v>12240</v>
      </c>
      <c r="BB76" s="112" t="n">
        <v>1342761</v>
      </c>
      <c r="BC76" s="112" t="n">
        <v>37108</v>
      </c>
      <c r="BD76" s="112" t="n">
        <v>53787</v>
      </c>
      <c r="BE76" s="112" t="n">
        <v>0</v>
      </c>
      <c r="BF76" s="112" t="n">
        <v>0</v>
      </c>
      <c r="BG76" s="112" t="n">
        <v>90895</v>
      </c>
      <c r="BH76" s="112" t="n">
        <v>72212</v>
      </c>
      <c r="BI76" s="112" t="n">
        <v>0</v>
      </c>
      <c r="BJ76" s="112" t="n">
        <v>29559</v>
      </c>
      <c r="BK76" s="112" t="n">
        <v>29559</v>
      </c>
      <c r="BL76" s="112" t="n">
        <v>389839</v>
      </c>
      <c r="BM76" s="112" t="n">
        <v>11116624</v>
      </c>
      <c r="BN76" s="112" t="n">
        <v>23475083</v>
      </c>
    </row>
    <row r="77" s="108" customFormat="true" ht="15.95" hidden="false" customHeight="true" outlineLevel="0" collapsed="false">
      <c r="A77" s="116"/>
      <c r="B77" s="110"/>
      <c r="C77" s="117"/>
      <c r="D77" s="117"/>
      <c r="E77" s="117"/>
      <c r="F77" s="117"/>
      <c r="G77" s="117"/>
      <c r="H77" s="117"/>
      <c r="I77" s="117"/>
      <c r="J77" s="117"/>
      <c r="K77" s="117"/>
      <c r="L77" s="117"/>
      <c r="M77" s="117"/>
      <c r="N77" s="117"/>
      <c r="O77" s="117"/>
      <c r="P77" s="117"/>
      <c r="Q77" s="117"/>
      <c r="R77" s="117"/>
      <c r="S77" s="117"/>
      <c r="T77" s="117"/>
      <c r="U77" s="117"/>
      <c r="V77" s="117"/>
      <c r="W77" s="117"/>
      <c r="X77" s="117"/>
      <c r="Y77" s="117"/>
      <c r="Z77" s="117"/>
      <c r="AA77" s="117"/>
      <c r="AB77" s="117"/>
      <c r="AC77" s="117"/>
      <c r="AD77" s="117"/>
      <c r="AE77" s="117"/>
      <c r="AF77" s="117"/>
      <c r="AG77" s="117"/>
      <c r="AH77" s="117"/>
      <c r="AI77" s="117"/>
      <c r="AJ77" s="117"/>
      <c r="AK77" s="117"/>
      <c r="AL77" s="117"/>
      <c r="AM77" s="117"/>
      <c r="AN77" s="117"/>
      <c r="AO77" s="117"/>
      <c r="AP77" s="117"/>
      <c r="AQ77" s="117"/>
      <c r="AR77" s="117"/>
      <c r="AS77" s="117"/>
      <c r="AT77" s="117"/>
      <c r="AU77" s="117"/>
      <c r="AV77" s="117"/>
      <c r="AW77" s="117"/>
      <c r="AX77" s="117"/>
      <c r="AY77" s="117"/>
      <c r="AZ77" s="117"/>
      <c r="BA77" s="117"/>
      <c r="BB77" s="117"/>
      <c r="BC77" s="117"/>
      <c r="BD77" s="117"/>
      <c r="BE77" s="117"/>
      <c r="BF77" s="117"/>
      <c r="BG77" s="117"/>
      <c r="BH77" s="117"/>
      <c r="BI77" s="117"/>
      <c r="BJ77" s="117"/>
      <c r="BK77" s="117"/>
      <c r="BL77" s="117"/>
      <c r="BM77" s="117"/>
      <c r="BN77" s="117"/>
    </row>
    <row r="78" s="115" customFormat="true" ht="15.95" hidden="false" customHeight="true" outlineLevel="0" collapsed="false">
      <c r="A78" s="109" t="n">
        <v>1997</v>
      </c>
      <c r="B78" s="118" t="s">
        <v>112</v>
      </c>
      <c r="C78" s="111" t="n">
        <v>334344</v>
      </c>
      <c r="D78" s="111" t="n">
        <v>137559</v>
      </c>
      <c r="E78" s="111" t="n">
        <v>1157834</v>
      </c>
      <c r="F78" s="111" t="n">
        <v>1629737</v>
      </c>
      <c r="G78" s="111" t="n">
        <v>1699</v>
      </c>
      <c r="H78" s="111" t="n">
        <v>0</v>
      </c>
      <c r="I78" s="111" t="n">
        <v>1699</v>
      </c>
      <c r="J78" s="111" t="n">
        <v>0</v>
      </c>
      <c r="K78" s="111" t="n">
        <v>1699</v>
      </c>
      <c r="L78" s="111" t="n">
        <v>11055</v>
      </c>
      <c r="M78" s="111" t="n">
        <v>0</v>
      </c>
      <c r="N78" s="111" t="n">
        <v>11055</v>
      </c>
      <c r="O78" s="111" t="n">
        <v>202</v>
      </c>
      <c r="P78" s="111" t="n">
        <v>23139</v>
      </c>
      <c r="Q78" s="111" t="n">
        <v>0</v>
      </c>
      <c r="R78" s="111" t="n">
        <v>23139</v>
      </c>
      <c r="S78" s="111" t="n">
        <v>0</v>
      </c>
      <c r="T78" s="111" t="n">
        <v>1008</v>
      </c>
      <c r="U78" s="111" t="n">
        <v>7363</v>
      </c>
      <c r="V78" s="111" t="n">
        <v>260</v>
      </c>
      <c r="W78" s="111" t="n">
        <v>1674463</v>
      </c>
      <c r="X78" s="111" t="n">
        <v>518764</v>
      </c>
      <c r="Y78" s="111" t="n">
        <v>609494</v>
      </c>
      <c r="Z78" s="111" t="n">
        <v>55267</v>
      </c>
      <c r="AA78" s="111" t="n">
        <v>1923573</v>
      </c>
      <c r="AB78" s="111" t="n">
        <v>3107098</v>
      </c>
      <c r="AC78" s="111" t="n">
        <v>73736</v>
      </c>
      <c r="AD78" s="111" t="n">
        <v>158594</v>
      </c>
      <c r="AE78" s="111" t="n">
        <v>0</v>
      </c>
      <c r="AF78" s="111" t="n">
        <v>49608</v>
      </c>
      <c r="AG78" s="111" t="n">
        <v>281938</v>
      </c>
      <c r="AH78" s="111" t="n">
        <v>18492</v>
      </c>
      <c r="AI78" s="111" t="n">
        <v>27950</v>
      </c>
      <c r="AJ78" s="111" t="n">
        <v>1139</v>
      </c>
      <c r="AK78" s="111" t="n">
        <v>21036</v>
      </c>
      <c r="AL78" s="111" t="n">
        <v>0</v>
      </c>
      <c r="AM78" s="111" t="n">
        <v>13862</v>
      </c>
      <c r="AN78" s="111" t="n">
        <v>287575</v>
      </c>
      <c r="AO78" s="111" t="n">
        <v>61668</v>
      </c>
      <c r="AP78" s="111" t="n">
        <v>3820758</v>
      </c>
      <c r="AQ78" s="111" t="n">
        <v>78628</v>
      </c>
      <c r="AR78" s="111" t="n">
        <v>66</v>
      </c>
      <c r="AS78" s="111" t="n">
        <v>78694</v>
      </c>
      <c r="AT78" s="111" t="n">
        <v>3899452</v>
      </c>
      <c r="AU78" s="111" t="n">
        <v>909426</v>
      </c>
      <c r="AV78" s="111" t="n">
        <v>986205</v>
      </c>
      <c r="AW78" s="111" t="n">
        <v>1895631</v>
      </c>
      <c r="AX78" s="111" t="n">
        <v>4916</v>
      </c>
      <c r="AY78" s="111" t="n">
        <v>8406</v>
      </c>
      <c r="AZ78" s="111" t="n">
        <v>0</v>
      </c>
      <c r="BA78" s="111" t="n">
        <v>0</v>
      </c>
      <c r="BB78" s="111" t="n">
        <v>13322</v>
      </c>
      <c r="BC78" s="111" t="n">
        <v>0</v>
      </c>
      <c r="BD78" s="111" t="n">
        <v>0</v>
      </c>
      <c r="BE78" s="111" t="n">
        <v>0</v>
      </c>
      <c r="BF78" s="111" t="n">
        <v>0</v>
      </c>
      <c r="BG78" s="111" t="n">
        <v>0</v>
      </c>
      <c r="BH78" s="111" t="n">
        <v>0</v>
      </c>
      <c r="BI78" s="111" t="n">
        <v>0</v>
      </c>
      <c r="BJ78" s="111" t="n">
        <v>0</v>
      </c>
      <c r="BK78" s="111" t="n">
        <v>0</v>
      </c>
      <c r="BL78" s="111" t="n">
        <v>99055</v>
      </c>
      <c r="BM78" s="111" t="n">
        <v>2008008</v>
      </c>
      <c r="BN78" s="111" t="n">
        <v>7581923</v>
      </c>
    </row>
    <row r="79" s="115" customFormat="true" ht="15.95" hidden="false" customHeight="true" outlineLevel="0" collapsed="false">
      <c r="A79" s="109" t="s">
        <v>113</v>
      </c>
      <c r="B79" s="118" t="s">
        <v>114</v>
      </c>
      <c r="C79" s="111" t="n">
        <v>519660</v>
      </c>
      <c r="D79" s="111" t="n">
        <v>631042</v>
      </c>
      <c r="E79" s="111" t="n">
        <v>1330712</v>
      </c>
      <c r="F79" s="111" t="n">
        <v>2481414</v>
      </c>
      <c r="G79" s="111" t="n">
        <v>229731</v>
      </c>
      <c r="H79" s="111" t="n">
        <v>23251</v>
      </c>
      <c r="I79" s="111" t="n">
        <v>252982</v>
      </c>
      <c r="J79" s="111" t="n">
        <v>90942</v>
      </c>
      <c r="K79" s="111" t="n">
        <v>343924</v>
      </c>
      <c r="L79" s="111" t="n">
        <v>1213369</v>
      </c>
      <c r="M79" s="111" t="n">
        <v>137766</v>
      </c>
      <c r="N79" s="111" t="n">
        <v>1351135</v>
      </c>
      <c r="O79" s="111" t="n">
        <v>37541</v>
      </c>
      <c r="P79" s="111" t="n">
        <v>645</v>
      </c>
      <c r="Q79" s="111" t="n">
        <v>0</v>
      </c>
      <c r="R79" s="111" t="n">
        <v>645</v>
      </c>
      <c r="S79" s="111" t="n">
        <v>0</v>
      </c>
      <c r="T79" s="111" t="n">
        <v>0</v>
      </c>
      <c r="U79" s="111" t="n">
        <v>175632</v>
      </c>
      <c r="V79" s="111" t="n">
        <v>45183</v>
      </c>
      <c r="W79" s="111" t="n">
        <v>4435474</v>
      </c>
      <c r="X79" s="111" t="n">
        <v>14524</v>
      </c>
      <c r="Y79" s="111" t="n">
        <v>0</v>
      </c>
      <c r="Z79" s="111" t="n">
        <v>0</v>
      </c>
      <c r="AA79" s="111" t="n">
        <v>21367</v>
      </c>
      <c r="AB79" s="111" t="n">
        <v>35891</v>
      </c>
      <c r="AC79" s="111" t="n">
        <v>6350</v>
      </c>
      <c r="AD79" s="111" t="n">
        <v>0</v>
      </c>
      <c r="AE79" s="111" t="n">
        <v>0</v>
      </c>
      <c r="AF79" s="111" t="n">
        <v>3619</v>
      </c>
      <c r="AG79" s="111" t="n">
        <v>9969</v>
      </c>
      <c r="AH79" s="111" t="n">
        <v>8677</v>
      </c>
      <c r="AI79" s="111" t="n">
        <v>6303</v>
      </c>
      <c r="AJ79" s="111" t="n">
        <v>513</v>
      </c>
      <c r="AK79" s="111" t="n">
        <v>61190</v>
      </c>
      <c r="AL79" s="111" t="n">
        <v>0</v>
      </c>
      <c r="AM79" s="111" t="n">
        <v>5591</v>
      </c>
      <c r="AN79" s="111" t="n">
        <v>447242</v>
      </c>
      <c r="AO79" s="111" t="n">
        <v>212796</v>
      </c>
      <c r="AP79" s="111" t="n">
        <v>788172</v>
      </c>
      <c r="AQ79" s="111" t="n">
        <v>53270</v>
      </c>
      <c r="AR79" s="111" t="n">
        <v>14829</v>
      </c>
      <c r="AS79" s="111" t="n">
        <v>68099</v>
      </c>
      <c r="AT79" s="111" t="n">
        <v>856271</v>
      </c>
      <c r="AU79" s="111" t="n">
        <v>1985272</v>
      </c>
      <c r="AV79" s="111" t="n">
        <v>1489920</v>
      </c>
      <c r="AW79" s="111" t="n">
        <v>3475192</v>
      </c>
      <c r="AX79" s="111" t="n">
        <v>505473</v>
      </c>
      <c r="AY79" s="111" t="n">
        <v>504817</v>
      </c>
      <c r="AZ79" s="111" t="n">
        <v>9824</v>
      </c>
      <c r="BA79" s="111" t="n">
        <v>18794</v>
      </c>
      <c r="BB79" s="111" t="n">
        <v>1038908</v>
      </c>
      <c r="BC79" s="111" t="n">
        <v>10554</v>
      </c>
      <c r="BD79" s="111" t="n">
        <v>45748</v>
      </c>
      <c r="BE79" s="111" t="n">
        <v>0</v>
      </c>
      <c r="BF79" s="111" t="n">
        <v>0</v>
      </c>
      <c r="BG79" s="111" t="n">
        <v>56302</v>
      </c>
      <c r="BH79" s="111" t="n">
        <v>45227</v>
      </c>
      <c r="BI79" s="111" t="n">
        <v>84188</v>
      </c>
      <c r="BJ79" s="111" t="n">
        <v>125110</v>
      </c>
      <c r="BK79" s="111" t="n">
        <v>209298</v>
      </c>
      <c r="BL79" s="111" t="n">
        <v>109334</v>
      </c>
      <c r="BM79" s="111" t="n">
        <v>4934261</v>
      </c>
      <c r="BN79" s="111" t="n">
        <v>10226006</v>
      </c>
    </row>
    <row r="80" s="113" customFormat="true" ht="15.95" hidden="false" customHeight="true" outlineLevel="0" collapsed="false">
      <c r="A80" s="109"/>
      <c r="B80" s="118" t="s">
        <v>55</v>
      </c>
      <c r="C80" s="112" t="n">
        <v>854004</v>
      </c>
      <c r="D80" s="112" t="n">
        <v>768601</v>
      </c>
      <c r="E80" s="112" t="n">
        <v>2488546</v>
      </c>
      <c r="F80" s="112" t="n">
        <v>4111151</v>
      </c>
      <c r="G80" s="112" t="n">
        <v>231430</v>
      </c>
      <c r="H80" s="112" t="n">
        <v>23251</v>
      </c>
      <c r="I80" s="112" t="n">
        <v>254681</v>
      </c>
      <c r="J80" s="112" t="n">
        <v>90942</v>
      </c>
      <c r="K80" s="112" t="n">
        <v>345623</v>
      </c>
      <c r="L80" s="112" t="n">
        <v>1224424</v>
      </c>
      <c r="M80" s="112" t="n">
        <v>137766</v>
      </c>
      <c r="N80" s="112" t="n">
        <v>1362190</v>
      </c>
      <c r="O80" s="112" t="n">
        <v>37743</v>
      </c>
      <c r="P80" s="112" t="n">
        <v>23784</v>
      </c>
      <c r="Q80" s="112" t="n">
        <v>0</v>
      </c>
      <c r="R80" s="112" t="n">
        <v>23784</v>
      </c>
      <c r="S80" s="112" t="n">
        <v>0</v>
      </c>
      <c r="T80" s="112" t="n">
        <v>1008</v>
      </c>
      <c r="U80" s="112" t="n">
        <v>182995</v>
      </c>
      <c r="V80" s="112" t="n">
        <v>45443</v>
      </c>
      <c r="W80" s="112" t="n">
        <v>6109937</v>
      </c>
      <c r="X80" s="112" t="n">
        <v>533288</v>
      </c>
      <c r="Y80" s="112" t="n">
        <v>609494</v>
      </c>
      <c r="Z80" s="112" t="n">
        <v>55267</v>
      </c>
      <c r="AA80" s="112" t="n">
        <v>1944940</v>
      </c>
      <c r="AB80" s="112" t="n">
        <v>3142989</v>
      </c>
      <c r="AC80" s="112" t="n">
        <v>80086</v>
      </c>
      <c r="AD80" s="112" t="n">
        <v>158594</v>
      </c>
      <c r="AE80" s="112" t="n">
        <v>0</v>
      </c>
      <c r="AF80" s="112" t="n">
        <v>53227</v>
      </c>
      <c r="AG80" s="112" t="n">
        <v>291907</v>
      </c>
      <c r="AH80" s="112" t="n">
        <v>27169</v>
      </c>
      <c r="AI80" s="112" t="n">
        <v>34253</v>
      </c>
      <c r="AJ80" s="112" t="n">
        <v>1652</v>
      </c>
      <c r="AK80" s="112" t="n">
        <v>82226</v>
      </c>
      <c r="AL80" s="112" t="n">
        <v>0</v>
      </c>
      <c r="AM80" s="112" t="n">
        <v>19453</v>
      </c>
      <c r="AN80" s="112" t="n">
        <v>734817</v>
      </c>
      <c r="AO80" s="112" t="n">
        <v>274464</v>
      </c>
      <c r="AP80" s="112" t="n">
        <v>4608930</v>
      </c>
      <c r="AQ80" s="112" t="n">
        <v>131898</v>
      </c>
      <c r="AR80" s="112" t="n">
        <v>14895</v>
      </c>
      <c r="AS80" s="112" t="n">
        <v>146793</v>
      </c>
      <c r="AT80" s="112" t="n">
        <v>4755723</v>
      </c>
      <c r="AU80" s="112" t="n">
        <v>2894698</v>
      </c>
      <c r="AV80" s="112" t="n">
        <v>2476125</v>
      </c>
      <c r="AW80" s="112" t="n">
        <v>5370823</v>
      </c>
      <c r="AX80" s="112" t="n">
        <v>510389</v>
      </c>
      <c r="AY80" s="112" t="n">
        <v>513223</v>
      </c>
      <c r="AZ80" s="112" t="n">
        <v>9824</v>
      </c>
      <c r="BA80" s="112" t="n">
        <v>18794</v>
      </c>
      <c r="BB80" s="112" t="n">
        <v>1052230</v>
      </c>
      <c r="BC80" s="112" t="n">
        <v>10554</v>
      </c>
      <c r="BD80" s="112" t="n">
        <v>45748</v>
      </c>
      <c r="BE80" s="112" t="n">
        <v>0</v>
      </c>
      <c r="BF80" s="112" t="n">
        <v>0</v>
      </c>
      <c r="BG80" s="112" t="n">
        <v>56302</v>
      </c>
      <c r="BH80" s="112" t="n">
        <v>45227</v>
      </c>
      <c r="BI80" s="112" t="n">
        <v>84188</v>
      </c>
      <c r="BJ80" s="112" t="n">
        <v>125110</v>
      </c>
      <c r="BK80" s="112" t="n">
        <v>209298</v>
      </c>
      <c r="BL80" s="112" t="n">
        <v>208389</v>
      </c>
      <c r="BM80" s="112" t="n">
        <v>6942269</v>
      </c>
      <c r="BN80" s="112" t="n">
        <v>17807929</v>
      </c>
    </row>
    <row r="81" s="108" customFormat="true" ht="15.95" hidden="false" customHeight="true" outlineLevel="0" collapsed="false">
      <c r="A81" s="116"/>
      <c r="B81" s="110"/>
      <c r="C81" s="117"/>
      <c r="D81" s="117"/>
      <c r="E81" s="117"/>
      <c r="F81" s="117"/>
      <c r="G81" s="117"/>
      <c r="H81" s="117"/>
      <c r="I81" s="117"/>
      <c r="J81" s="117"/>
      <c r="K81" s="117"/>
      <c r="L81" s="117"/>
      <c r="M81" s="117"/>
      <c r="N81" s="117"/>
      <c r="O81" s="117"/>
      <c r="P81" s="117"/>
      <c r="Q81" s="117"/>
      <c r="R81" s="117"/>
      <c r="S81" s="117"/>
      <c r="T81" s="117"/>
      <c r="U81" s="117"/>
      <c r="V81" s="117"/>
      <c r="W81" s="117"/>
      <c r="X81" s="117"/>
      <c r="Y81" s="117"/>
      <c r="Z81" s="117"/>
      <c r="AA81" s="117"/>
      <c r="AB81" s="117"/>
      <c r="AC81" s="117"/>
      <c r="AD81" s="117"/>
      <c r="AE81" s="117"/>
      <c r="AF81" s="117"/>
      <c r="AG81" s="117"/>
      <c r="AH81" s="117"/>
      <c r="AI81" s="117"/>
      <c r="AJ81" s="117"/>
      <c r="AK81" s="117"/>
      <c r="AL81" s="117"/>
      <c r="AM81" s="117"/>
      <c r="AN81" s="117"/>
      <c r="AO81" s="117"/>
      <c r="AP81" s="117"/>
      <c r="AQ81" s="117"/>
      <c r="AR81" s="117"/>
      <c r="AS81" s="117"/>
      <c r="AT81" s="117"/>
      <c r="AU81" s="117"/>
      <c r="AV81" s="117"/>
      <c r="AW81" s="117"/>
      <c r="AX81" s="117"/>
      <c r="AY81" s="117"/>
      <c r="AZ81" s="117"/>
      <c r="BA81" s="117"/>
      <c r="BB81" s="117"/>
      <c r="BC81" s="117"/>
      <c r="BD81" s="117"/>
      <c r="BE81" s="117"/>
      <c r="BF81" s="117"/>
      <c r="BG81" s="117"/>
      <c r="BH81" s="117"/>
      <c r="BI81" s="117"/>
      <c r="BJ81" s="117"/>
      <c r="BK81" s="117"/>
      <c r="BL81" s="117"/>
      <c r="BM81" s="117"/>
      <c r="BN81" s="117"/>
    </row>
    <row r="82" s="115" customFormat="true" ht="15.95" hidden="false" customHeight="true" outlineLevel="0" collapsed="false">
      <c r="A82" s="109" t="n">
        <v>1997</v>
      </c>
      <c r="B82" s="118" t="s">
        <v>112</v>
      </c>
      <c r="C82" s="111" t="n">
        <v>252153</v>
      </c>
      <c r="D82" s="111" t="n">
        <v>86253</v>
      </c>
      <c r="E82" s="111" t="n">
        <v>1015137</v>
      </c>
      <c r="F82" s="111" t="n">
        <v>1353543</v>
      </c>
      <c r="G82" s="111" t="n">
        <v>1831</v>
      </c>
      <c r="H82" s="111" t="n">
        <v>0</v>
      </c>
      <c r="I82" s="111" t="n">
        <v>1831</v>
      </c>
      <c r="J82" s="111" t="n">
        <v>0</v>
      </c>
      <c r="K82" s="111" t="n">
        <v>1831</v>
      </c>
      <c r="L82" s="111" t="n">
        <v>11426</v>
      </c>
      <c r="M82" s="111" t="n">
        <v>3</v>
      </c>
      <c r="N82" s="111" t="n">
        <v>11429</v>
      </c>
      <c r="O82" s="111" t="n">
        <v>7</v>
      </c>
      <c r="P82" s="111" t="n">
        <v>7206</v>
      </c>
      <c r="Q82" s="111" t="n">
        <v>16466</v>
      </c>
      <c r="R82" s="111" t="n">
        <v>23672</v>
      </c>
      <c r="S82" s="111" t="n">
        <v>0</v>
      </c>
      <c r="T82" s="111" t="n">
        <v>1009</v>
      </c>
      <c r="U82" s="111" t="n">
        <v>3842</v>
      </c>
      <c r="V82" s="111" t="n">
        <v>117</v>
      </c>
      <c r="W82" s="111" t="n">
        <v>1395450</v>
      </c>
      <c r="X82" s="111" t="n">
        <v>268168</v>
      </c>
      <c r="Y82" s="111" t="n">
        <v>613623</v>
      </c>
      <c r="Z82" s="111" t="n">
        <v>66353</v>
      </c>
      <c r="AA82" s="111" t="n">
        <v>1730503</v>
      </c>
      <c r="AB82" s="111" t="n">
        <v>2678647</v>
      </c>
      <c r="AC82" s="111" t="n">
        <v>78968</v>
      </c>
      <c r="AD82" s="111" t="n">
        <v>235621</v>
      </c>
      <c r="AE82" s="111" t="n">
        <v>1863</v>
      </c>
      <c r="AF82" s="111" t="n">
        <v>96685</v>
      </c>
      <c r="AG82" s="111" t="n">
        <v>413137</v>
      </c>
      <c r="AH82" s="111" t="n">
        <v>9461</v>
      </c>
      <c r="AI82" s="111" t="n">
        <v>10379</v>
      </c>
      <c r="AJ82" s="111" t="n">
        <v>1277</v>
      </c>
      <c r="AK82" s="111" t="n">
        <v>14493</v>
      </c>
      <c r="AL82" s="111" t="n">
        <v>0</v>
      </c>
      <c r="AM82" s="111" t="n">
        <v>8160</v>
      </c>
      <c r="AN82" s="111" t="n">
        <v>216639</v>
      </c>
      <c r="AO82" s="111" t="n">
        <v>49666</v>
      </c>
      <c r="AP82" s="111" t="n">
        <v>3401859</v>
      </c>
      <c r="AQ82" s="111" t="n">
        <v>67433</v>
      </c>
      <c r="AR82" s="111" t="n">
        <v>93</v>
      </c>
      <c r="AS82" s="111" t="n">
        <v>67526</v>
      </c>
      <c r="AT82" s="111" t="n">
        <v>3469385</v>
      </c>
      <c r="AU82" s="111" t="n">
        <v>574438</v>
      </c>
      <c r="AV82" s="111" t="n">
        <v>650917</v>
      </c>
      <c r="AW82" s="111" t="n">
        <v>1225355</v>
      </c>
      <c r="AX82" s="111" t="n">
        <v>2306</v>
      </c>
      <c r="AY82" s="111" t="n">
        <v>2324</v>
      </c>
      <c r="AZ82" s="111" t="n">
        <v>0</v>
      </c>
      <c r="BA82" s="111" t="n">
        <v>0</v>
      </c>
      <c r="BB82" s="111" t="n">
        <v>4630</v>
      </c>
      <c r="BC82" s="111" t="n">
        <v>65716</v>
      </c>
      <c r="BD82" s="111" t="n">
        <v>27455</v>
      </c>
      <c r="BE82" s="111" t="n">
        <v>0</v>
      </c>
      <c r="BF82" s="111" t="n">
        <v>0</v>
      </c>
      <c r="BG82" s="111" t="n">
        <v>93171</v>
      </c>
      <c r="BH82" s="111" t="n">
        <v>0</v>
      </c>
      <c r="BI82" s="111" t="n">
        <v>0</v>
      </c>
      <c r="BJ82" s="111" t="n">
        <v>0</v>
      </c>
      <c r="BK82" s="111" t="n">
        <v>0</v>
      </c>
      <c r="BL82" s="111" t="n">
        <v>108244</v>
      </c>
      <c r="BM82" s="111" t="n">
        <v>1431400</v>
      </c>
      <c r="BN82" s="111" t="n">
        <v>6296235</v>
      </c>
    </row>
    <row r="83" s="115" customFormat="true" ht="15.95" hidden="false" customHeight="true" outlineLevel="0" collapsed="false">
      <c r="A83" s="109" t="s">
        <v>115</v>
      </c>
      <c r="B83" s="118" t="s">
        <v>114</v>
      </c>
      <c r="C83" s="111" t="n">
        <v>406124</v>
      </c>
      <c r="D83" s="111" t="n">
        <v>458734</v>
      </c>
      <c r="E83" s="111" t="n">
        <v>1154133</v>
      </c>
      <c r="F83" s="111" t="n">
        <v>2018991</v>
      </c>
      <c r="G83" s="111" t="n">
        <v>188022</v>
      </c>
      <c r="H83" s="111" t="n">
        <v>11665</v>
      </c>
      <c r="I83" s="111" t="n">
        <v>199687</v>
      </c>
      <c r="J83" s="111" t="n">
        <v>57498</v>
      </c>
      <c r="K83" s="111" t="n">
        <v>257185</v>
      </c>
      <c r="L83" s="111" t="n">
        <v>1004273</v>
      </c>
      <c r="M83" s="111" t="n">
        <v>106688</v>
      </c>
      <c r="N83" s="111" t="n">
        <v>1110961</v>
      </c>
      <c r="O83" s="111" t="n">
        <v>28912</v>
      </c>
      <c r="P83" s="111" t="n">
        <v>342</v>
      </c>
      <c r="Q83" s="111" t="n">
        <v>0</v>
      </c>
      <c r="R83" s="111" t="n">
        <v>342</v>
      </c>
      <c r="S83" s="111" t="n">
        <v>123</v>
      </c>
      <c r="T83" s="111" t="n">
        <v>0</v>
      </c>
      <c r="U83" s="111" t="n">
        <v>137646</v>
      </c>
      <c r="V83" s="111" t="n">
        <v>74098</v>
      </c>
      <c r="W83" s="111" t="n">
        <v>3628258</v>
      </c>
      <c r="X83" s="111" t="n">
        <v>12211</v>
      </c>
      <c r="Y83" s="111" t="n">
        <v>0</v>
      </c>
      <c r="Z83" s="111" t="n">
        <v>0</v>
      </c>
      <c r="AA83" s="111" t="n">
        <v>4335</v>
      </c>
      <c r="AB83" s="111" t="n">
        <v>16546</v>
      </c>
      <c r="AC83" s="111" t="n">
        <v>5367</v>
      </c>
      <c r="AD83" s="111" t="n">
        <v>0</v>
      </c>
      <c r="AE83" s="111" t="n">
        <v>0</v>
      </c>
      <c r="AF83" s="111" t="n">
        <v>5357</v>
      </c>
      <c r="AG83" s="111" t="n">
        <v>10724</v>
      </c>
      <c r="AH83" s="111" t="n">
        <v>346</v>
      </c>
      <c r="AI83" s="111" t="n">
        <v>1031</v>
      </c>
      <c r="AJ83" s="111" t="n">
        <v>433</v>
      </c>
      <c r="AK83" s="111" t="n">
        <v>22518</v>
      </c>
      <c r="AL83" s="111" t="n">
        <v>0</v>
      </c>
      <c r="AM83" s="111" t="n">
        <v>4893</v>
      </c>
      <c r="AN83" s="111" t="n">
        <v>88137</v>
      </c>
      <c r="AO83" s="111" t="n">
        <v>7506</v>
      </c>
      <c r="AP83" s="111" t="n">
        <v>152134</v>
      </c>
      <c r="AQ83" s="111" t="n">
        <v>45024</v>
      </c>
      <c r="AR83" s="111" t="n">
        <v>6157</v>
      </c>
      <c r="AS83" s="111" t="n">
        <v>51181</v>
      </c>
      <c r="AT83" s="111" t="n">
        <v>203315</v>
      </c>
      <c r="AU83" s="111" t="n">
        <v>1903136</v>
      </c>
      <c r="AV83" s="111" t="n">
        <v>1661397</v>
      </c>
      <c r="AW83" s="111" t="n">
        <v>3564533</v>
      </c>
      <c r="AX83" s="111" t="n">
        <v>620982</v>
      </c>
      <c r="AY83" s="111" t="n">
        <v>481485</v>
      </c>
      <c r="AZ83" s="111" t="n">
        <v>14417</v>
      </c>
      <c r="BA83" s="111" t="n">
        <v>8247</v>
      </c>
      <c r="BB83" s="111" t="n">
        <v>1125131</v>
      </c>
      <c r="BC83" s="111" t="n">
        <v>89351</v>
      </c>
      <c r="BD83" s="111" t="n">
        <v>61831</v>
      </c>
      <c r="BE83" s="111" t="n">
        <v>123</v>
      </c>
      <c r="BF83" s="111" t="n">
        <v>1754</v>
      </c>
      <c r="BG83" s="111" t="n">
        <v>153059</v>
      </c>
      <c r="BH83" s="111" t="n">
        <v>26199</v>
      </c>
      <c r="BI83" s="111" t="n">
        <v>0</v>
      </c>
      <c r="BJ83" s="111" t="n">
        <v>0</v>
      </c>
      <c r="BK83" s="111" t="n">
        <v>0</v>
      </c>
      <c r="BL83" s="111" t="n">
        <v>114710</v>
      </c>
      <c r="BM83" s="111" t="n">
        <v>4983632</v>
      </c>
      <c r="BN83" s="111" t="n">
        <v>8815205</v>
      </c>
    </row>
    <row r="84" s="113" customFormat="true" ht="15.95" hidden="false" customHeight="true" outlineLevel="0" collapsed="false">
      <c r="A84" s="109"/>
      <c r="B84" s="118" t="s">
        <v>55</v>
      </c>
      <c r="C84" s="112" t="n">
        <v>658277</v>
      </c>
      <c r="D84" s="112" t="n">
        <v>544987</v>
      </c>
      <c r="E84" s="112" t="n">
        <v>2169270</v>
      </c>
      <c r="F84" s="112" t="n">
        <v>3372534</v>
      </c>
      <c r="G84" s="112" t="n">
        <v>189853</v>
      </c>
      <c r="H84" s="112" t="n">
        <v>11665</v>
      </c>
      <c r="I84" s="112" t="n">
        <v>201518</v>
      </c>
      <c r="J84" s="112" t="n">
        <v>57498</v>
      </c>
      <c r="K84" s="112" t="n">
        <v>259016</v>
      </c>
      <c r="L84" s="112" t="n">
        <v>1015699</v>
      </c>
      <c r="M84" s="112" t="n">
        <v>106691</v>
      </c>
      <c r="N84" s="112" t="n">
        <v>1122390</v>
      </c>
      <c r="O84" s="112" t="n">
        <v>28919</v>
      </c>
      <c r="P84" s="112" t="n">
        <v>7548</v>
      </c>
      <c r="Q84" s="112" t="n">
        <v>16466</v>
      </c>
      <c r="R84" s="112" t="n">
        <v>24014</v>
      </c>
      <c r="S84" s="112" t="n">
        <v>123</v>
      </c>
      <c r="T84" s="112" t="n">
        <v>1009</v>
      </c>
      <c r="U84" s="112" t="n">
        <v>141488</v>
      </c>
      <c r="V84" s="112" t="n">
        <v>74215</v>
      </c>
      <c r="W84" s="112" t="n">
        <v>5023708</v>
      </c>
      <c r="X84" s="112" t="n">
        <v>280379</v>
      </c>
      <c r="Y84" s="112" t="n">
        <v>613623</v>
      </c>
      <c r="Z84" s="112" t="n">
        <v>66353</v>
      </c>
      <c r="AA84" s="112" t="n">
        <v>1734838</v>
      </c>
      <c r="AB84" s="112" t="n">
        <v>2695193</v>
      </c>
      <c r="AC84" s="112" t="n">
        <v>84335</v>
      </c>
      <c r="AD84" s="112" t="n">
        <v>235621</v>
      </c>
      <c r="AE84" s="112" t="n">
        <v>1863</v>
      </c>
      <c r="AF84" s="112" t="n">
        <v>102042</v>
      </c>
      <c r="AG84" s="112" t="n">
        <v>423861</v>
      </c>
      <c r="AH84" s="112" t="n">
        <v>9807</v>
      </c>
      <c r="AI84" s="112" t="n">
        <v>11410</v>
      </c>
      <c r="AJ84" s="112" t="n">
        <v>1710</v>
      </c>
      <c r="AK84" s="112" t="n">
        <v>37011</v>
      </c>
      <c r="AL84" s="112" t="n">
        <v>0</v>
      </c>
      <c r="AM84" s="112" t="n">
        <v>13053</v>
      </c>
      <c r="AN84" s="112" t="n">
        <v>304776</v>
      </c>
      <c r="AO84" s="112" t="n">
        <v>57172</v>
      </c>
      <c r="AP84" s="112" t="n">
        <v>3553993</v>
      </c>
      <c r="AQ84" s="112" t="n">
        <v>112457</v>
      </c>
      <c r="AR84" s="112" t="n">
        <v>6250</v>
      </c>
      <c r="AS84" s="112" t="n">
        <v>118707</v>
      </c>
      <c r="AT84" s="112" t="n">
        <v>3672700</v>
      </c>
      <c r="AU84" s="112" t="n">
        <v>2477574</v>
      </c>
      <c r="AV84" s="112" t="n">
        <v>2312314</v>
      </c>
      <c r="AW84" s="112" t="n">
        <v>4789888</v>
      </c>
      <c r="AX84" s="112" t="n">
        <v>623288</v>
      </c>
      <c r="AY84" s="112" t="n">
        <v>483809</v>
      </c>
      <c r="AZ84" s="112" t="n">
        <v>14417</v>
      </c>
      <c r="BA84" s="112" t="n">
        <v>8247</v>
      </c>
      <c r="BB84" s="112" t="n">
        <v>1129761</v>
      </c>
      <c r="BC84" s="112" t="n">
        <v>155067</v>
      </c>
      <c r="BD84" s="112" t="n">
        <v>89286</v>
      </c>
      <c r="BE84" s="112" t="n">
        <v>123</v>
      </c>
      <c r="BF84" s="112" t="n">
        <v>1754</v>
      </c>
      <c r="BG84" s="112" t="n">
        <v>246230</v>
      </c>
      <c r="BH84" s="112" t="n">
        <v>26199</v>
      </c>
      <c r="BI84" s="112" t="n">
        <v>0</v>
      </c>
      <c r="BJ84" s="112" t="n">
        <v>0</v>
      </c>
      <c r="BK84" s="112" t="n">
        <v>0</v>
      </c>
      <c r="BL84" s="112" t="n">
        <v>222954</v>
      </c>
      <c r="BM84" s="112" t="n">
        <v>6415032</v>
      </c>
      <c r="BN84" s="112" t="n">
        <v>15111440</v>
      </c>
    </row>
    <row r="85" s="108" customFormat="true" ht="15.95" hidden="false" customHeight="true" outlineLevel="0" collapsed="false">
      <c r="A85" s="116"/>
      <c r="B85" s="110"/>
      <c r="C85" s="117"/>
      <c r="D85" s="117"/>
      <c r="E85" s="117"/>
      <c r="F85" s="117"/>
      <c r="G85" s="117"/>
      <c r="H85" s="117"/>
      <c r="I85" s="117"/>
      <c r="J85" s="117"/>
      <c r="K85" s="117"/>
      <c r="L85" s="117"/>
      <c r="M85" s="117"/>
      <c r="N85" s="117"/>
      <c r="O85" s="117"/>
      <c r="P85" s="117"/>
      <c r="Q85" s="117"/>
      <c r="R85" s="117"/>
      <c r="S85" s="117"/>
      <c r="T85" s="117"/>
      <c r="U85" s="117"/>
      <c r="V85" s="117"/>
      <c r="W85" s="117"/>
      <c r="X85" s="117"/>
      <c r="Y85" s="117"/>
      <c r="Z85" s="117"/>
      <c r="AA85" s="117"/>
      <c r="AB85" s="117"/>
      <c r="AC85" s="117"/>
      <c r="AD85" s="117"/>
      <c r="AE85" s="117"/>
      <c r="AF85" s="117"/>
      <c r="AG85" s="117"/>
      <c r="AH85" s="117"/>
      <c r="AI85" s="117"/>
      <c r="AJ85" s="117"/>
      <c r="AK85" s="117"/>
      <c r="AL85" s="117"/>
      <c r="AM85" s="117"/>
      <c r="AN85" s="117"/>
      <c r="AO85" s="117"/>
      <c r="AP85" s="117"/>
      <c r="AQ85" s="117"/>
      <c r="AR85" s="117"/>
      <c r="AS85" s="117"/>
      <c r="AT85" s="117"/>
      <c r="AU85" s="117"/>
      <c r="AV85" s="117"/>
      <c r="AW85" s="117"/>
      <c r="AX85" s="117"/>
      <c r="AY85" s="117"/>
      <c r="AZ85" s="117"/>
      <c r="BA85" s="117"/>
      <c r="BB85" s="117"/>
      <c r="BC85" s="117"/>
      <c r="BD85" s="117"/>
      <c r="BE85" s="117"/>
      <c r="BF85" s="117"/>
      <c r="BG85" s="117"/>
      <c r="BH85" s="117"/>
      <c r="BI85" s="117"/>
      <c r="BJ85" s="117"/>
      <c r="BK85" s="117"/>
      <c r="BL85" s="117"/>
      <c r="BM85" s="117"/>
      <c r="BN85" s="117"/>
    </row>
    <row r="86" s="115" customFormat="true" ht="15.95" hidden="false" customHeight="true" outlineLevel="0" collapsed="false">
      <c r="A86" s="109" t="n">
        <v>1997</v>
      </c>
      <c r="B86" s="118" t="s">
        <v>112</v>
      </c>
      <c r="C86" s="111" t="n">
        <v>215578</v>
      </c>
      <c r="D86" s="111" t="n">
        <v>68750</v>
      </c>
      <c r="E86" s="111" t="n">
        <v>819763</v>
      </c>
      <c r="F86" s="111" t="n">
        <v>1104091</v>
      </c>
      <c r="G86" s="111" t="n">
        <v>1784</v>
      </c>
      <c r="H86" s="111" t="n">
        <v>0</v>
      </c>
      <c r="I86" s="111" t="n">
        <v>1784</v>
      </c>
      <c r="J86" s="111" t="n">
        <v>0</v>
      </c>
      <c r="K86" s="111" t="n">
        <v>1784</v>
      </c>
      <c r="L86" s="111" t="n">
        <v>12254</v>
      </c>
      <c r="M86" s="111" t="n">
        <v>0</v>
      </c>
      <c r="N86" s="111" t="n">
        <v>12254</v>
      </c>
      <c r="O86" s="111" t="n">
        <v>6</v>
      </c>
      <c r="P86" s="111" t="n">
        <v>15192</v>
      </c>
      <c r="Q86" s="111" t="n">
        <v>0</v>
      </c>
      <c r="R86" s="111" t="n">
        <v>15192</v>
      </c>
      <c r="S86" s="111" t="n">
        <v>0</v>
      </c>
      <c r="T86" s="111" t="n">
        <v>1359</v>
      </c>
      <c r="U86" s="111" t="n">
        <v>1555</v>
      </c>
      <c r="V86" s="111" t="n">
        <v>84</v>
      </c>
      <c r="W86" s="111" t="n">
        <v>1136325</v>
      </c>
      <c r="X86" s="111" t="n">
        <v>176552</v>
      </c>
      <c r="Y86" s="111" t="n">
        <v>484329</v>
      </c>
      <c r="Z86" s="111" t="n">
        <v>103839</v>
      </c>
      <c r="AA86" s="111" t="n">
        <v>1203214</v>
      </c>
      <c r="AB86" s="111" t="n">
        <v>1967934</v>
      </c>
      <c r="AC86" s="111" t="n">
        <v>52569</v>
      </c>
      <c r="AD86" s="111" t="n">
        <v>312378</v>
      </c>
      <c r="AE86" s="111" t="n">
        <v>7991</v>
      </c>
      <c r="AF86" s="111" t="n">
        <v>99207</v>
      </c>
      <c r="AG86" s="111" t="n">
        <v>472145</v>
      </c>
      <c r="AH86" s="111" t="n">
        <v>6556</v>
      </c>
      <c r="AI86" s="111" t="n">
        <v>12926</v>
      </c>
      <c r="AJ86" s="111" t="n">
        <v>762</v>
      </c>
      <c r="AK86" s="111" t="n">
        <v>11602</v>
      </c>
      <c r="AL86" s="111" t="n">
        <v>0</v>
      </c>
      <c r="AM86" s="111" t="n">
        <v>4860</v>
      </c>
      <c r="AN86" s="111" t="n">
        <v>175477</v>
      </c>
      <c r="AO86" s="111" t="n">
        <v>48265</v>
      </c>
      <c r="AP86" s="111" t="n">
        <v>2700527</v>
      </c>
      <c r="AQ86" s="111" t="n">
        <v>57424</v>
      </c>
      <c r="AR86" s="111" t="n">
        <v>964</v>
      </c>
      <c r="AS86" s="111" t="n">
        <v>58388</v>
      </c>
      <c r="AT86" s="111" t="n">
        <v>2758915</v>
      </c>
      <c r="AU86" s="111" t="n">
        <v>603286</v>
      </c>
      <c r="AV86" s="111" t="n">
        <v>600922</v>
      </c>
      <c r="AW86" s="111" t="n">
        <v>1204208</v>
      </c>
      <c r="AX86" s="111" t="n">
        <v>7424</v>
      </c>
      <c r="AY86" s="111" t="n">
        <v>8932</v>
      </c>
      <c r="AZ86" s="111" t="n">
        <v>0</v>
      </c>
      <c r="BA86" s="111" t="n">
        <v>0</v>
      </c>
      <c r="BB86" s="111" t="n">
        <v>16356</v>
      </c>
      <c r="BC86" s="111" t="n">
        <v>38684</v>
      </c>
      <c r="BD86" s="111" t="n">
        <v>7176</v>
      </c>
      <c r="BE86" s="111" t="n">
        <v>0</v>
      </c>
      <c r="BF86" s="111" t="n">
        <v>0</v>
      </c>
      <c r="BG86" s="111" t="n">
        <v>45860</v>
      </c>
      <c r="BH86" s="111" t="n">
        <v>0</v>
      </c>
      <c r="BI86" s="111" t="n">
        <v>0</v>
      </c>
      <c r="BJ86" s="111" t="n">
        <v>0</v>
      </c>
      <c r="BK86" s="111" t="n">
        <v>0</v>
      </c>
      <c r="BL86" s="111" t="n">
        <v>103418</v>
      </c>
      <c r="BM86" s="111" t="n">
        <v>1369842</v>
      </c>
      <c r="BN86" s="111" t="n">
        <v>5265082</v>
      </c>
    </row>
    <row r="87" s="115" customFormat="true" ht="15.95" hidden="false" customHeight="true" outlineLevel="0" collapsed="false">
      <c r="A87" s="109" t="s">
        <v>116</v>
      </c>
      <c r="B87" s="118" t="s">
        <v>114</v>
      </c>
      <c r="C87" s="111" t="n">
        <v>323523</v>
      </c>
      <c r="D87" s="111" t="n">
        <v>356653</v>
      </c>
      <c r="E87" s="111" t="n">
        <v>943237</v>
      </c>
      <c r="F87" s="111" t="n">
        <v>1623413</v>
      </c>
      <c r="G87" s="111" t="n">
        <v>149210</v>
      </c>
      <c r="H87" s="111" t="n">
        <v>11367</v>
      </c>
      <c r="I87" s="111" t="n">
        <v>160577</v>
      </c>
      <c r="J87" s="111" t="n">
        <v>49987</v>
      </c>
      <c r="K87" s="111" t="n">
        <v>210564</v>
      </c>
      <c r="L87" s="111" t="n">
        <v>830665</v>
      </c>
      <c r="M87" s="111" t="n">
        <v>102228</v>
      </c>
      <c r="N87" s="111" t="n">
        <v>932893</v>
      </c>
      <c r="O87" s="111" t="n">
        <v>34933</v>
      </c>
      <c r="P87" s="111" t="n">
        <v>330</v>
      </c>
      <c r="Q87" s="111" t="n">
        <v>0</v>
      </c>
      <c r="R87" s="111" t="n">
        <v>330</v>
      </c>
      <c r="S87" s="111" t="n">
        <v>0</v>
      </c>
      <c r="T87" s="111" t="n">
        <v>0</v>
      </c>
      <c r="U87" s="111" t="n">
        <v>108042</v>
      </c>
      <c r="V87" s="111" t="n">
        <v>43210</v>
      </c>
      <c r="W87" s="111" t="n">
        <v>2953385</v>
      </c>
      <c r="X87" s="111" t="n">
        <v>6715</v>
      </c>
      <c r="Y87" s="111" t="n">
        <v>0</v>
      </c>
      <c r="Z87" s="111" t="n">
        <v>0</v>
      </c>
      <c r="AA87" s="111" t="n">
        <v>8946</v>
      </c>
      <c r="AB87" s="111" t="n">
        <v>15661</v>
      </c>
      <c r="AC87" s="111" t="n">
        <v>0</v>
      </c>
      <c r="AD87" s="111" t="n">
        <v>1489</v>
      </c>
      <c r="AE87" s="111" t="n">
        <v>0</v>
      </c>
      <c r="AF87" s="111" t="n">
        <v>7257</v>
      </c>
      <c r="AG87" s="111" t="n">
        <v>8746</v>
      </c>
      <c r="AH87" s="111" t="n">
        <v>0</v>
      </c>
      <c r="AI87" s="111" t="n">
        <v>1633</v>
      </c>
      <c r="AJ87" s="111" t="n">
        <v>374</v>
      </c>
      <c r="AK87" s="111" t="n">
        <v>8297</v>
      </c>
      <c r="AL87" s="111" t="n">
        <v>0</v>
      </c>
      <c r="AM87" s="111" t="n">
        <v>4040</v>
      </c>
      <c r="AN87" s="111" t="n">
        <v>153617</v>
      </c>
      <c r="AO87" s="111" t="n">
        <v>3551</v>
      </c>
      <c r="AP87" s="111" t="n">
        <v>195919</v>
      </c>
      <c r="AQ87" s="111" t="n">
        <v>33062</v>
      </c>
      <c r="AR87" s="111" t="n">
        <v>4986</v>
      </c>
      <c r="AS87" s="111" t="n">
        <v>38048</v>
      </c>
      <c r="AT87" s="111" t="n">
        <v>233967</v>
      </c>
      <c r="AU87" s="111" t="n">
        <v>1525082</v>
      </c>
      <c r="AV87" s="111" t="n">
        <v>1356549</v>
      </c>
      <c r="AW87" s="111" t="n">
        <v>2881631</v>
      </c>
      <c r="AX87" s="111" t="n">
        <v>342432</v>
      </c>
      <c r="AY87" s="111" t="n">
        <v>228929</v>
      </c>
      <c r="AZ87" s="111" t="n">
        <v>12498</v>
      </c>
      <c r="BA87" s="111" t="n">
        <v>6998</v>
      </c>
      <c r="BB87" s="111" t="n">
        <v>590857</v>
      </c>
      <c r="BC87" s="111" t="n">
        <v>90989</v>
      </c>
      <c r="BD87" s="111" t="n">
        <v>36131</v>
      </c>
      <c r="BE87" s="111" t="n">
        <v>0</v>
      </c>
      <c r="BF87" s="111" t="n">
        <v>0</v>
      </c>
      <c r="BG87" s="111" t="n">
        <v>127120</v>
      </c>
      <c r="BH87" s="111" t="n">
        <v>115041</v>
      </c>
      <c r="BI87" s="111" t="n">
        <v>0</v>
      </c>
      <c r="BJ87" s="111" t="n">
        <v>0</v>
      </c>
      <c r="BK87" s="111" t="n">
        <v>0</v>
      </c>
      <c r="BL87" s="111" t="n">
        <v>117070</v>
      </c>
      <c r="BM87" s="111" t="n">
        <v>3831719</v>
      </c>
      <c r="BN87" s="111" t="n">
        <v>7019071</v>
      </c>
    </row>
    <row r="88" s="113" customFormat="true" ht="15.95" hidden="false" customHeight="true" outlineLevel="0" collapsed="false">
      <c r="A88" s="109"/>
      <c r="B88" s="118" t="s">
        <v>55</v>
      </c>
      <c r="C88" s="112" t="n">
        <v>539101</v>
      </c>
      <c r="D88" s="112" t="n">
        <v>425403</v>
      </c>
      <c r="E88" s="112" t="n">
        <v>1763000</v>
      </c>
      <c r="F88" s="112" t="n">
        <v>2727504</v>
      </c>
      <c r="G88" s="112" t="n">
        <v>150994</v>
      </c>
      <c r="H88" s="112" t="n">
        <v>11367</v>
      </c>
      <c r="I88" s="112" t="n">
        <v>162361</v>
      </c>
      <c r="J88" s="112" t="n">
        <v>49987</v>
      </c>
      <c r="K88" s="112" t="n">
        <v>212348</v>
      </c>
      <c r="L88" s="112" t="n">
        <v>842919</v>
      </c>
      <c r="M88" s="112" t="n">
        <v>102228</v>
      </c>
      <c r="N88" s="112" t="n">
        <v>945147</v>
      </c>
      <c r="O88" s="112" t="n">
        <v>34939</v>
      </c>
      <c r="P88" s="112" t="n">
        <v>15522</v>
      </c>
      <c r="Q88" s="112" t="n">
        <v>0</v>
      </c>
      <c r="R88" s="112" t="n">
        <v>15522</v>
      </c>
      <c r="S88" s="112" t="n">
        <v>0</v>
      </c>
      <c r="T88" s="112" t="n">
        <v>1359</v>
      </c>
      <c r="U88" s="112" t="n">
        <v>109597</v>
      </c>
      <c r="V88" s="112" t="n">
        <v>43294</v>
      </c>
      <c r="W88" s="112" t="n">
        <v>4089710</v>
      </c>
      <c r="X88" s="112" t="n">
        <v>183267</v>
      </c>
      <c r="Y88" s="112" t="n">
        <v>484329</v>
      </c>
      <c r="Z88" s="112" t="n">
        <v>103839</v>
      </c>
      <c r="AA88" s="112" t="n">
        <v>1212160</v>
      </c>
      <c r="AB88" s="112" t="n">
        <v>1983595</v>
      </c>
      <c r="AC88" s="112" t="n">
        <v>52569</v>
      </c>
      <c r="AD88" s="112" t="n">
        <v>313867</v>
      </c>
      <c r="AE88" s="112" t="n">
        <v>7991</v>
      </c>
      <c r="AF88" s="112" t="n">
        <v>106464</v>
      </c>
      <c r="AG88" s="112" t="n">
        <v>480891</v>
      </c>
      <c r="AH88" s="112" t="n">
        <v>6556</v>
      </c>
      <c r="AI88" s="112" t="n">
        <v>14559</v>
      </c>
      <c r="AJ88" s="112" t="n">
        <v>1136</v>
      </c>
      <c r="AK88" s="112" t="n">
        <v>19899</v>
      </c>
      <c r="AL88" s="112" t="n">
        <v>0</v>
      </c>
      <c r="AM88" s="112" t="n">
        <v>8900</v>
      </c>
      <c r="AN88" s="112" t="n">
        <v>329094</v>
      </c>
      <c r="AO88" s="112" t="n">
        <v>51816</v>
      </c>
      <c r="AP88" s="112" t="n">
        <v>2896446</v>
      </c>
      <c r="AQ88" s="112" t="n">
        <v>90486</v>
      </c>
      <c r="AR88" s="112" t="n">
        <v>5950</v>
      </c>
      <c r="AS88" s="112" t="n">
        <v>96436</v>
      </c>
      <c r="AT88" s="112" t="n">
        <v>2992882</v>
      </c>
      <c r="AU88" s="112" t="n">
        <v>2128368</v>
      </c>
      <c r="AV88" s="112" t="n">
        <v>1957471</v>
      </c>
      <c r="AW88" s="112" t="n">
        <v>4085839</v>
      </c>
      <c r="AX88" s="112" t="n">
        <v>349856</v>
      </c>
      <c r="AY88" s="112" t="n">
        <v>237861</v>
      </c>
      <c r="AZ88" s="112" t="n">
        <v>12498</v>
      </c>
      <c r="BA88" s="112" t="n">
        <v>6998</v>
      </c>
      <c r="BB88" s="112" t="n">
        <v>607213</v>
      </c>
      <c r="BC88" s="112" t="n">
        <v>129673</v>
      </c>
      <c r="BD88" s="112" t="n">
        <v>43307</v>
      </c>
      <c r="BE88" s="112" t="n">
        <v>0</v>
      </c>
      <c r="BF88" s="112" t="n">
        <v>0</v>
      </c>
      <c r="BG88" s="112" t="n">
        <v>172980</v>
      </c>
      <c r="BH88" s="112" t="n">
        <v>115041</v>
      </c>
      <c r="BI88" s="112" t="n">
        <v>0</v>
      </c>
      <c r="BJ88" s="112" t="n">
        <v>0</v>
      </c>
      <c r="BK88" s="112" t="n">
        <v>0</v>
      </c>
      <c r="BL88" s="112" t="n">
        <v>220488</v>
      </c>
      <c r="BM88" s="112" t="n">
        <v>5201561</v>
      </c>
      <c r="BN88" s="112" t="n">
        <v>12284153</v>
      </c>
    </row>
    <row r="89" s="108" customFormat="true" ht="15.95" hidden="false" customHeight="true" outlineLevel="0" collapsed="false">
      <c r="A89" s="116"/>
      <c r="B89" s="110"/>
      <c r="C89" s="117"/>
      <c r="D89" s="117"/>
      <c r="E89" s="117"/>
      <c r="F89" s="117"/>
      <c r="G89" s="117"/>
      <c r="H89" s="117"/>
      <c r="I89" s="117"/>
      <c r="J89" s="117"/>
      <c r="K89" s="117"/>
      <c r="L89" s="117"/>
      <c r="M89" s="117"/>
      <c r="N89" s="117"/>
      <c r="O89" s="117"/>
      <c r="P89" s="117"/>
      <c r="Q89" s="117"/>
      <c r="R89" s="117"/>
      <c r="S89" s="117"/>
      <c r="T89" s="117"/>
      <c r="U89" s="117"/>
      <c r="V89" s="117"/>
      <c r="W89" s="117"/>
      <c r="X89" s="117"/>
      <c r="Y89" s="117"/>
      <c r="Z89" s="117"/>
      <c r="AA89" s="117"/>
      <c r="AB89" s="117"/>
      <c r="AC89" s="117"/>
      <c r="AD89" s="117"/>
      <c r="AE89" s="117"/>
      <c r="AF89" s="117"/>
      <c r="AG89" s="117"/>
      <c r="AH89" s="117"/>
      <c r="AI89" s="117"/>
      <c r="AJ89" s="117"/>
      <c r="AK89" s="117"/>
      <c r="AL89" s="117"/>
      <c r="AM89" s="117"/>
      <c r="AN89" s="117"/>
      <c r="AO89" s="117"/>
      <c r="AP89" s="117"/>
      <c r="AQ89" s="117"/>
      <c r="AR89" s="117"/>
      <c r="AS89" s="117"/>
      <c r="AT89" s="117"/>
      <c r="AU89" s="117"/>
      <c r="AV89" s="117"/>
      <c r="AW89" s="117"/>
      <c r="AX89" s="117"/>
      <c r="AY89" s="117"/>
      <c r="AZ89" s="117"/>
      <c r="BA89" s="117"/>
      <c r="BB89" s="117"/>
      <c r="BC89" s="117"/>
      <c r="BD89" s="117"/>
      <c r="BE89" s="117"/>
      <c r="BF89" s="117"/>
      <c r="BG89" s="117"/>
      <c r="BH89" s="117"/>
      <c r="BI89" s="117"/>
      <c r="BJ89" s="117"/>
      <c r="BK89" s="117"/>
      <c r="BL89" s="117"/>
      <c r="BM89" s="117"/>
      <c r="BN89" s="117"/>
    </row>
    <row r="90" s="115" customFormat="true" ht="15.95" hidden="false" customHeight="true" outlineLevel="0" collapsed="false">
      <c r="A90" s="109" t="n">
        <v>1997</v>
      </c>
      <c r="B90" s="118" t="s">
        <v>112</v>
      </c>
      <c r="C90" s="111" t="n">
        <v>180457</v>
      </c>
      <c r="D90" s="111" t="n">
        <v>72262</v>
      </c>
      <c r="E90" s="111" t="n">
        <v>642148</v>
      </c>
      <c r="F90" s="111" t="n">
        <v>894867</v>
      </c>
      <c r="G90" s="111" t="n">
        <v>420</v>
      </c>
      <c r="H90" s="111" t="n">
        <v>0</v>
      </c>
      <c r="I90" s="111" t="n">
        <v>420</v>
      </c>
      <c r="J90" s="111" t="n">
        <v>0</v>
      </c>
      <c r="K90" s="111" t="n">
        <v>420</v>
      </c>
      <c r="L90" s="111" t="n">
        <v>10603</v>
      </c>
      <c r="M90" s="111" t="n">
        <v>0</v>
      </c>
      <c r="N90" s="111" t="n">
        <v>10603</v>
      </c>
      <c r="O90" s="111" t="n">
        <v>1006</v>
      </c>
      <c r="P90" s="111" t="n">
        <v>15368</v>
      </c>
      <c r="Q90" s="111" t="n">
        <v>2</v>
      </c>
      <c r="R90" s="111" t="n">
        <v>15370</v>
      </c>
      <c r="S90" s="111" t="n">
        <v>0</v>
      </c>
      <c r="T90" s="111" t="n">
        <v>1359</v>
      </c>
      <c r="U90" s="111" t="n">
        <v>1278</v>
      </c>
      <c r="V90" s="111" t="n">
        <v>83</v>
      </c>
      <c r="W90" s="111" t="n">
        <v>924986</v>
      </c>
      <c r="X90" s="111" t="n">
        <v>151520</v>
      </c>
      <c r="Y90" s="111" t="n">
        <v>236570</v>
      </c>
      <c r="Z90" s="111" t="n">
        <v>58069</v>
      </c>
      <c r="AA90" s="111" t="n">
        <v>1194740</v>
      </c>
      <c r="AB90" s="111" t="n">
        <v>1640899</v>
      </c>
      <c r="AC90" s="111" t="n">
        <v>66813</v>
      </c>
      <c r="AD90" s="111" t="n">
        <v>247217</v>
      </c>
      <c r="AE90" s="111" t="n">
        <v>11748</v>
      </c>
      <c r="AF90" s="111" t="n">
        <v>123529</v>
      </c>
      <c r="AG90" s="111" t="n">
        <v>449307</v>
      </c>
      <c r="AH90" s="111" t="n">
        <v>11611</v>
      </c>
      <c r="AI90" s="111" t="n">
        <v>7910</v>
      </c>
      <c r="AJ90" s="111" t="n">
        <v>1224</v>
      </c>
      <c r="AK90" s="111" t="n">
        <v>9340</v>
      </c>
      <c r="AL90" s="111" t="n">
        <v>0</v>
      </c>
      <c r="AM90" s="111" t="n">
        <v>4575</v>
      </c>
      <c r="AN90" s="111" t="n">
        <v>127453</v>
      </c>
      <c r="AO90" s="111" t="n">
        <v>32175</v>
      </c>
      <c r="AP90" s="111" t="n">
        <v>2284494</v>
      </c>
      <c r="AQ90" s="111" t="n">
        <v>55030</v>
      </c>
      <c r="AR90" s="111" t="n">
        <v>180</v>
      </c>
      <c r="AS90" s="111" t="n">
        <v>55210</v>
      </c>
      <c r="AT90" s="111" t="n">
        <v>2339704</v>
      </c>
      <c r="AU90" s="111" t="n">
        <v>361157</v>
      </c>
      <c r="AV90" s="111" t="n">
        <v>370232</v>
      </c>
      <c r="AW90" s="111" t="n">
        <v>731389</v>
      </c>
      <c r="AX90" s="111" t="n">
        <v>4756</v>
      </c>
      <c r="AY90" s="111" t="n">
        <v>4767</v>
      </c>
      <c r="AZ90" s="111" t="n">
        <v>0</v>
      </c>
      <c r="BA90" s="111" t="n">
        <v>0</v>
      </c>
      <c r="BB90" s="111" t="n">
        <v>9523</v>
      </c>
      <c r="BC90" s="111" t="n">
        <v>0</v>
      </c>
      <c r="BD90" s="111" t="n">
        <v>3054</v>
      </c>
      <c r="BE90" s="111" t="n">
        <v>0</v>
      </c>
      <c r="BF90" s="111" t="n">
        <v>0</v>
      </c>
      <c r="BG90" s="111" t="n">
        <v>3054</v>
      </c>
      <c r="BH90" s="111" t="n">
        <v>0</v>
      </c>
      <c r="BI90" s="111" t="n">
        <v>0</v>
      </c>
      <c r="BJ90" s="111" t="n">
        <v>0</v>
      </c>
      <c r="BK90" s="111" t="n">
        <v>0</v>
      </c>
      <c r="BL90" s="111" t="n">
        <v>121877</v>
      </c>
      <c r="BM90" s="111" t="n">
        <v>865843</v>
      </c>
      <c r="BN90" s="111" t="n">
        <v>4130533</v>
      </c>
    </row>
    <row r="91" s="115" customFormat="true" ht="15.95" hidden="false" customHeight="true" outlineLevel="0" collapsed="false">
      <c r="A91" s="109" t="s">
        <v>117</v>
      </c>
      <c r="B91" s="118" t="s">
        <v>114</v>
      </c>
      <c r="C91" s="111" t="n">
        <v>238456</v>
      </c>
      <c r="D91" s="111" t="n">
        <v>295218</v>
      </c>
      <c r="E91" s="111" t="n">
        <v>709715</v>
      </c>
      <c r="F91" s="111" t="n">
        <v>1243389</v>
      </c>
      <c r="G91" s="111" t="n">
        <v>119413</v>
      </c>
      <c r="H91" s="111" t="n">
        <v>11292</v>
      </c>
      <c r="I91" s="111" t="n">
        <v>130705</v>
      </c>
      <c r="J91" s="111" t="n">
        <v>41450</v>
      </c>
      <c r="K91" s="111" t="n">
        <v>172155</v>
      </c>
      <c r="L91" s="111" t="n">
        <v>717620</v>
      </c>
      <c r="M91" s="111" t="n">
        <v>82357</v>
      </c>
      <c r="N91" s="111" t="n">
        <v>799977</v>
      </c>
      <c r="O91" s="111" t="n">
        <v>42042</v>
      </c>
      <c r="P91" s="111" t="n">
        <v>351</v>
      </c>
      <c r="Q91" s="111" t="n">
        <v>0</v>
      </c>
      <c r="R91" s="111" t="n">
        <v>351</v>
      </c>
      <c r="S91" s="111" t="n">
        <v>0</v>
      </c>
      <c r="T91" s="111" t="n">
        <v>0</v>
      </c>
      <c r="U91" s="111" t="n">
        <v>70129</v>
      </c>
      <c r="V91" s="111" t="n">
        <v>18896</v>
      </c>
      <c r="W91" s="111" t="n">
        <v>2346939</v>
      </c>
      <c r="X91" s="111" t="n">
        <v>10137</v>
      </c>
      <c r="Y91" s="111" t="n">
        <v>0</v>
      </c>
      <c r="Z91" s="111" t="n">
        <v>0</v>
      </c>
      <c r="AA91" s="111" t="n">
        <v>744</v>
      </c>
      <c r="AB91" s="111" t="n">
        <v>10881</v>
      </c>
      <c r="AC91" s="111" t="n">
        <v>5492</v>
      </c>
      <c r="AD91" s="111" t="n">
        <v>0</v>
      </c>
      <c r="AE91" s="111" t="n">
        <v>0</v>
      </c>
      <c r="AF91" s="111" t="n">
        <v>57</v>
      </c>
      <c r="AG91" s="111" t="n">
        <v>5549</v>
      </c>
      <c r="AH91" s="111" t="n">
        <v>886</v>
      </c>
      <c r="AI91" s="111" t="n">
        <v>903</v>
      </c>
      <c r="AJ91" s="111" t="n">
        <v>321</v>
      </c>
      <c r="AK91" s="111" t="n">
        <v>4548</v>
      </c>
      <c r="AL91" s="111" t="n">
        <v>0</v>
      </c>
      <c r="AM91" s="111" t="n">
        <v>2358</v>
      </c>
      <c r="AN91" s="111" t="n">
        <v>128154</v>
      </c>
      <c r="AO91" s="111" t="n">
        <v>3627</v>
      </c>
      <c r="AP91" s="111" t="n">
        <v>157227</v>
      </c>
      <c r="AQ91" s="111" t="n">
        <v>15665</v>
      </c>
      <c r="AR91" s="111" t="n">
        <v>5876</v>
      </c>
      <c r="AS91" s="111" t="n">
        <v>21541</v>
      </c>
      <c r="AT91" s="111" t="n">
        <v>178768</v>
      </c>
      <c r="AU91" s="111" t="n">
        <v>915514</v>
      </c>
      <c r="AV91" s="111" t="n">
        <v>811600</v>
      </c>
      <c r="AW91" s="111" t="n">
        <v>1727114</v>
      </c>
      <c r="AX91" s="111" t="n">
        <v>404403</v>
      </c>
      <c r="AY91" s="111" t="n">
        <v>303434</v>
      </c>
      <c r="AZ91" s="111" t="n">
        <v>6042</v>
      </c>
      <c r="BA91" s="111" t="n">
        <v>6055</v>
      </c>
      <c r="BB91" s="111" t="n">
        <v>719934</v>
      </c>
      <c r="BC91" s="111" t="n">
        <v>7584</v>
      </c>
      <c r="BD91" s="111" t="n">
        <v>29137</v>
      </c>
      <c r="BE91" s="111" t="n">
        <v>0</v>
      </c>
      <c r="BF91" s="111" t="n">
        <v>0</v>
      </c>
      <c r="BG91" s="111" t="n">
        <v>36721</v>
      </c>
      <c r="BH91" s="111" t="n">
        <v>64971</v>
      </c>
      <c r="BI91" s="111" t="n">
        <v>0</v>
      </c>
      <c r="BJ91" s="111" t="n">
        <v>0</v>
      </c>
      <c r="BK91" s="111" t="n">
        <v>0</v>
      </c>
      <c r="BL91" s="111" t="n">
        <v>125594</v>
      </c>
      <c r="BM91" s="111" t="n">
        <v>2674334</v>
      </c>
      <c r="BN91" s="111" t="n">
        <v>5200041</v>
      </c>
    </row>
    <row r="92" s="113" customFormat="true" ht="15.95" hidden="false" customHeight="true" outlineLevel="0" collapsed="false">
      <c r="A92" s="109"/>
      <c r="B92" s="118" t="s">
        <v>55</v>
      </c>
      <c r="C92" s="112" t="n">
        <v>418913</v>
      </c>
      <c r="D92" s="112" t="n">
        <v>367480</v>
      </c>
      <c r="E92" s="112" t="n">
        <v>1351863</v>
      </c>
      <c r="F92" s="112" t="n">
        <v>2138256</v>
      </c>
      <c r="G92" s="112" t="n">
        <v>119833</v>
      </c>
      <c r="H92" s="112" t="n">
        <v>11292</v>
      </c>
      <c r="I92" s="112" t="n">
        <v>131125</v>
      </c>
      <c r="J92" s="112" t="n">
        <v>41450</v>
      </c>
      <c r="K92" s="112" t="n">
        <v>172575</v>
      </c>
      <c r="L92" s="112" t="n">
        <v>728223</v>
      </c>
      <c r="M92" s="112" t="n">
        <v>82357</v>
      </c>
      <c r="N92" s="112" t="n">
        <v>810580</v>
      </c>
      <c r="O92" s="112" t="n">
        <v>43048</v>
      </c>
      <c r="P92" s="112" t="n">
        <v>15719</v>
      </c>
      <c r="Q92" s="112" t="n">
        <v>2</v>
      </c>
      <c r="R92" s="112" t="n">
        <v>15721</v>
      </c>
      <c r="S92" s="112" t="n">
        <v>0</v>
      </c>
      <c r="T92" s="112" t="n">
        <v>1359</v>
      </c>
      <c r="U92" s="112" t="n">
        <v>71407</v>
      </c>
      <c r="V92" s="112" t="n">
        <v>18979</v>
      </c>
      <c r="W92" s="112" t="n">
        <v>3271925</v>
      </c>
      <c r="X92" s="112" t="n">
        <v>161657</v>
      </c>
      <c r="Y92" s="112" t="n">
        <v>236570</v>
      </c>
      <c r="Z92" s="112" t="n">
        <v>58069</v>
      </c>
      <c r="AA92" s="112" t="n">
        <v>1195484</v>
      </c>
      <c r="AB92" s="112" t="n">
        <v>1651780</v>
      </c>
      <c r="AC92" s="112" t="n">
        <v>72305</v>
      </c>
      <c r="AD92" s="112" t="n">
        <v>247217</v>
      </c>
      <c r="AE92" s="112" t="n">
        <v>11748</v>
      </c>
      <c r="AF92" s="112" t="n">
        <v>123586</v>
      </c>
      <c r="AG92" s="112" t="n">
        <v>454856</v>
      </c>
      <c r="AH92" s="112" t="n">
        <v>12497</v>
      </c>
      <c r="AI92" s="112" t="n">
        <v>8813</v>
      </c>
      <c r="AJ92" s="112" t="n">
        <v>1545</v>
      </c>
      <c r="AK92" s="112" t="n">
        <v>13888</v>
      </c>
      <c r="AL92" s="112" t="n">
        <v>0</v>
      </c>
      <c r="AM92" s="112" t="n">
        <v>6933</v>
      </c>
      <c r="AN92" s="112" t="n">
        <v>255607</v>
      </c>
      <c r="AO92" s="112" t="n">
        <v>35802</v>
      </c>
      <c r="AP92" s="112" t="n">
        <v>2441721</v>
      </c>
      <c r="AQ92" s="112" t="n">
        <v>70695</v>
      </c>
      <c r="AR92" s="112" t="n">
        <v>6056</v>
      </c>
      <c r="AS92" s="112" t="n">
        <v>76751</v>
      </c>
      <c r="AT92" s="112" t="n">
        <v>2518472</v>
      </c>
      <c r="AU92" s="112" t="n">
        <v>1276671</v>
      </c>
      <c r="AV92" s="112" t="n">
        <v>1181832</v>
      </c>
      <c r="AW92" s="112" t="n">
        <v>2458503</v>
      </c>
      <c r="AX92" s="112" t="n">
        <v>409159</v>
      </c>
      <c r="AY92" s="112" t="n">
        <v>308201</v>
      </c>
      <c r="AZ92" s="112" t="n">
        <v>6042</v>
      </c>
      <c r="BA92" s="112" t="n">
        <v>6055</v>
      </c>
      <c r="BB92" s="112" t="n">
        <v>729457</v>
      </c>
      <c r="BC92" s="112" t="n">
        <v>7584</v>
      </c>
      <c r="BD92" s="112" t="n">
        <v>32191</v>
      </c>
      <c r="BE92" s="112" t="n">
        <v>0</v>
      </c>
      <c r="BF92" s="112" t="n">
        <v>0</v>
      </c>
      <c r="BG92" s="112" t="n">
        <v>39775</v>
      </c>
      <c r="BH92" s="112" t="n">
        <v>64971</v>
      </c>
      <c r="BI92" s="112" t="n">
        <v>0</v>
      </c>
      <c r="BJ92" s="112" t="n">
        <v>0</v>
      </c>
      <c r="BK92" s="112" t="n">
        <v>0</v>
      </c>
      <c r="BL92" s="112" t="n">
        <v>247471</v>
      </c>
      <c r="BM92" s="112" t="n">
        <v>3540177</v>
      </c>
      <c r="BN92" s="112" t="n">
        <v>9330574</v>
      </c>
    </row>
    <row r="93" s="108" customFormat="true" ht="15.95" hidden="false" customHeight="true" outlineLevel="0" collapsed="false">
      <c r="A93" s="116"/>
      <c r="B93" s="110"/>
      <c r="C93" s="117"/>
      <c r="D93" s="117"/>
      <c r="E93" s="117"/>
      <c r="F93" s="117"/>
      <c r="G93" s="117"/>
      <c r="H93" s="117"/>
      <c r="I93" s="117"/>
      <c r="J93" s="117"/>
      <c r="K93" s="117"/>
      <c r="L93" s="117"/>
      <c r="M93" s="117"/>
      <c r="N93" s="117"/>
      <c r="O93" s="117"/>
      <c r="P93" s="117"/>
      <c r="Q93" s="117"/>
      <c r="R93" s="117"/>
      <c r="S93" s="117"/>
      <c r="T93" s="117"/>
      <c r="U93" s="117"/>
      <c r="V93" s="117"/>
      <c r="W93" s="117"/>
      <c r="X93" s="117"/>
      <c r="Y93" s="117"/>
      <c r="Z93" s="117"/>
      <c r="AA93" s="117"/>
      <c r="AB93" s="117"/>
      <c r="AC93" s="117"/>
      <c r="AD93" s="117"/>
      <c r="AE93" s="117"/>
      <c r="AF93" s="117"/>
      <c r="AG93" s="117"/>
      <c r="AH93" s="117"/>
      <c r="AI93" s="117"/>
      <c r="AJ93" s="117"/>
      <c r="AK93" s="117"/>
      <c r="AL93" s="117"/>
      <c r="AM93" s="117"/>
      <c r="AN93" s="117"/>
      <c r="AO93" s="117"/>
      <c r="AP93" s="117"/>
      <c r="AQ93" s="117"/>
      <c r="AR93" s="117"/>
      <c r="AS93" s="117"/>
      <c r="AT93" s="117"/>
      <c r="AU93" s="117"/>
      <c r="AV93" s="117"/>
      <c r="AW93" s="117"/>
      <c r="AX93" s="117"/>
      <c r="AY93" s="117"/>
      <c r="AZ93" s="117"/>
      <c r="BA93" s="117"/>
      <c r="BB93" s="117"/>
      <c r="BC93" s="117"/>
      <c r="BD93" s="117"/>
      <c r="BE93" s="117"/>
      <c r="BF93" s="117"/>
      <c r="BG93" s="117"/>
      <c r="BH93" s="117"/>
      <c r="BI93" s="117"/>
      <c r="BJ93" s="117"/>
      <c r="BK93" s="117"/>
      <c r="BL93" s="117"/>
      <c r="BM93" s="117"/>
      <c r="BN93" s="117"/>
    </row>
    <row r="94" s="115" customFormat="true" ht="15.95" hidden="false" customHeight="true" outlineLevel="0" collapsed="false">
      <c r="A94" s="109" t="n">
        <v>1996</v>
      </c>
      <c r="B94" s="118" t="s">
        <v>112</v>
      </c>
      <c r="C94" s="111" t="n">
        <v>160682</v>
      </c>
      <c r="D94" s="111" t="n">
        <v>57027</v>
      </c>
      <c r="E94" s="111" t="n">
        <v>541245</v>
      </c>
      <c r="F94" s="111" t="n">
        <v>758954</v>
      </c>
      <c r="G94" s="111" t="n">
        <v>403</v>
      </c>
      <c r="H94" s="111" t="n">
        <v>4</v>
      </c>
      <c r="I94" s="111" t="n">
        <v>407</v>
      </c>
      <c r="J94" s="111" t="n">
        <v>0</v>
      </c>
      <c r="K94" s="111" t="n">
        <v>407</v>
      </c>
      <c r="L94" s="111" t="n">
        <v>10252</v>
      </c>
      <c r="M94" s="111" t="n">
        <v>0</v>
      </c>
      <c r="N94" s="111" t="n">
        <v>10252</v>
      </c>
      <c r="O94" s="111" t="n">
        <v>1003</v>
      </c>
      <c r="P94" s="111" t="n">
        <v>15962</v>
      </c>
      <c r="Q94" s="111" t="n">
        <v>49</v>
      </c>
      <c r="R94" s="111" t="n">
        <v>16011</v>
      </c>
      <c r="S94" s="111" t="n">
        <v>0</v>
      </c>
      <c r="T94" s="111" t="n">
        <v>1359</v>
      </c>
      <c r="U94" s="111" t="n">
        <v>1072</v>
      </c>
      <c r="V94" s="111" t="n">
        <v>90</v>
      </c>
      <c r="W94" s="111" t="n">
        <v>789148</v>
      </c>
      <c r="X94" s="111" t="n">
        <v>84769</v>
      </c>
      <c r="Y94" s="111" t="n">
        <v>346142</v>
      </c>
      <c r="Z94" s="111" t="n">
        <v>30931</v>
      </c>
      <c r="AA94" s="111" t="n">
        <v>682911</v>
      </c>
      <c r="AB94" s="111" t="n">
        <v>1144753</v>
      </c>
      <c r="AC94" s="111" t="n">
        <v>35234</v>
      </c>
      <c r="AD94" s="111" t="n">
        <v>239004</v>
      </c>
      <c r="AE94" s="111" t="n">
        <v>67</v>
      </c>
      <c r="AF94" s="111" t="n">
        <v>109302</v>
      </c>
      <c r="AG94" s="111" t="n">
        <v>383607</v>
      </c>
      <c r="AH94" s="111" t="n">
        <v>12294</v>
      </c>
      <c r="AI94" s="111" t="n">
        <v>1403</v>
      </c>
      <c r="AJ94" s="111" t="n">
        <v>461</v>
      </c>
      <c r="AK94" s="111" t="n">
        <v>10786</v>
      </c>
      <c r="AL94" s="111" t="n">
        <v>0</v>
      </c>
      <c r="AM94" s="111" t="n">
        <v>4056</v>
      </c>
      <c r="AN94" s="111" t="n">
        <v>95679</v>
      </c>
      <c r="AO94" s="111" t="n">
        <v>51229</v>
      </c>
      <c r="AP94" s="111" t="n">
        <v>1704268</v>
      </c>
      <c r="AQ94" s="111" t="n">
        <v>48748</v>
      </c>
      <c r="AR94" s="111" t="n">
        <v>225</v>
      </c>
      <c r="AS94" s="111" t="n">
        <v>48973</v>
      </c>
      <c r="AT94" s="111" t="n">
        <v>1753241</v>
      </c>
      <c r="AU94" s="111" t="n">
        <v>229759</v>
      </c>
      <c r="AV94" s="111" t="n">
        <v>227990</v>
      </c>
      <c r="AW94" s="111" t="n">
        <v>457749</v>
      </c>
      <c r="AX94" s="111" t="n">
        <v>0</v>
      </c>
      <c r="AY94" s="111" t="n">
        <v>0</v>
      </c>
      <c r="AZ94" s="111" t="n">
        <v>0</v>
      </c>
      <c r="BA94" s="111" t="n">
        <v>0</v>
      </c>
      <c r="BB94" s="111" t="n">
        <v>0</v>
      </c>
      <c r="BC94" s="111" t="n">
        <v>2832</v>
      </c>
      <c r="BD94" s="111" t="n">
        <v>1821</v>
      </c>
      <c r="BE94" s="111" t="n">
        <v>0</v>
      </c>
      <c r="BF94" s="111" t="n">
        <v>0</v>
      </c>
      <c r="BG94" s="111" t="n">
        <v>4653</v>
      </c>
      <c r="BH94" s="111" t="n">
        <v>0</v>
      </c>
      <c r="BI94" s="111" t="n">
        <v>0</v>
      </c>
      <c r="BJ94" s="111" t="n">
        <v>0</v>
      </c>
      <c r="BK94" s="111" t="n">
        <v>0</v>
      </c>
      <c r="BL94" s="111" t="n">
        <v>47844</v>
      </c>
      <c r="BM94" s="111" t="n">
        <v>510246</v>
      </c>
      <c r="BN94" s="111" t="n">
        <v>3052635</v>
      </c>
    </row>
    <row r="95" s="115" customFormat="true" ht="15.95" hidden="false" customHeight="true" outlineLevel="0" collapsed="false">
      <c r="A95" s="109" t="s">
        <v>113</v>
      </c>
      <c r="B95" s="118" t="s">
        <v>114</v>
      </c>
      <c r="C95" s="111" t="n">
        <v>183683</v>
      </c>
      <c r="D95" s="111" t="n">
        <v>290278</v>
      </c>
      <c r="E95" s="111" t="n">
        <v>493042</v>
      </c>
      <c r="F95" s="111" t="n">
        <v>967003</v>
      </c>
      <c r="G95" s="111" t="n">
        <v>112034</v>
      </c>
      <c r="H95" s="111" t="n">
        <v>37979</v>
      </c>
      <c r="I95" s="111" t="n">
        <v>150013</v>
      </c>
      <c r="J95" s="111" t="n">
        <v>6480</v>
      </c>
      <c r="K95" s="111" t="n">
        <v>156493</v>
      </c>
      <c r="L95" s="111" t="n">
        <v>582271</v>
      </c>
      <c r="M95" s="111" t="n">
        <v>68054</v>
      </c>
      <c r="N95" s="111" t="n">
        <v>650325</v>
      </c>
      <c r="O95" s="111" t="n">
        <v>35776</v>
      </c>
      <c r="P95" s="111" t="n">
        <v>17</v>
      </c>
      <c r="Q95" s="111" t="n">
        <v>0</v>
      </c>
      <c r="R95" s="111" t="n">
        <v>17</v>
      </c>
      <c r="S95" s="111" t="n">
        <v>0</v>
      </c>
      <c r="T95" s="111" t="n">
        <v>0</v>
      </c>
      <c r="U95" s="111" t="n">
        <v>55125</v>
      </c>
      <c r="V95" s="111" t="n">
        <v>12513</v>
      </c>
      <c r="W95" s="111" t="n">
        <v>1877252</v>
      </c>
      <c r="X95" s="111" t="n">
        <v>11141</v>
      </c>
      <c r="Y95" s="111" t="n">
        <v>1097</v>
      </c>
      <c r="Z95" s="111" t="n">
        <v>0</v>
      </c>
      <c r="AA95" s="111" t="n">
        <v>49608</v>
      </c>
      <c r="AB95" s="111" t="n">
        <v>61846</v>
      </c>
      <c r="AC95" s="111" t="n">
        <v>337</v>
      </c>
      <c r="AD95" s="111" t="n">
        <v>0</v>
      </c>
      <c r="AE95" s="111" t="n">
        <v>0</v>
      </c>
      <c r="AF95" s="111" t="n">
        <v>28118</v>
      </c>
      <c r="AG95" s="111" t="n">
        <v>28455</v>
      </c>
      <c r="AH95" s="111" t="n">
        <v>0</v>
      </c>
      <c r="AI95" s="111" t="n">
        <v>977</v>
      </c>
      <c r="AJ95" s="111" t="n">
        <v>274</v>
      </c>
      <c r="AK95" s="111" t="n">
        <v>5646</v>
      </c>
      <c r="AL95" s="111" t="n">
        <v>0</v>
      </c>
      <c r="AM95" s="111" t="n">
        <v>1544</v>
      </c>
      <c r="AN95" s="111" t="n">
        <v>105452</v>
      </c>
      <c r="AO95" s="111" t="n">
        <v>4894</v>
      </c>
      <c r="AP95" s="111" t="n">
        <v>209088</v>
      </c>
      <c r="AQ95" s="111" t="n">
        <v>8733</v>
      </c>
      <c r="AR95" s="111" t="n">
        <v>4052</v>
      </c>
      <c r="AS95" s="111" t="n">
        <v>12785</v>
      </c>
      <c r="AT95" s="111" t="n">
        <v>221873</v>
      </c>
      <c r="AU95" s="111" t="n">
        <v>519973</v>
      </c>
      <c r="AV95" s="111" t="n">
        <v>465082</v>
      </c>
      <c r="AW95" s="111" t="n">
        <v>985055</v>
      </c>
      <c r="AX95" s="111" t="n">
        <v>309426</v>
      </c>
      <c r="AY95" s="111" t="n">
        <v>210842</v>
      </c>
      <c r="AZ95" s="111" t="n">
        <v>5593</v>
      </c>
      <c r="BA95" s="111" t="n">
        <v>8921</v>
      </c>
      <c r="BB95" s="111" t="n">
        <v>534782</v>
      </c>
      <c r="BC95" s="111" t="n">
        <v>2786</v>
      </c>
      <c r="BD95" s="111" t="n">
        <v>25947</v>
      </c>
      <c r="BE95" s="111" t="n">
        <v>0</v>
      </c>
      <c r="BF95" s="111" t="n">
        <v>0</v>
      </c>
      <c r="BG95" s="111" t="n">
        <v>28733</v>
      </c>
      <c r="BH95" s="111" t="n">
        <v>31081</v>
      </c>
      <c r="BI95" s="111" t="n">
        <v>42381</v>
      </c>
      <c r="BJ95" s="111" t="n">
        <v>46284</v>
      </c>
      <c r="BK95" s="111" t="n">
        <v>88665</v>
      </c>
      <c r="BL95" s="111" t="n">
        <v>77135</v>
      </c>
      <c r="BM95" s="111" t="n">
        <v>1745451</v>
      </c>
      <c r="BN95" s="111" t="n">
        <v>3844576</v>
      </c>
    </row>
    <row r="96" s="113" customFormat="true" ht="15.95" hidden="false" customHeight="true" outlineLevel="0" collapsed="false">
      <c r="A96" s="109"/>
      <c r="B96" s="118" t="s">
        <v>55</v>
      </c>
      <c r="C96" s="112" t="n">
        <v>344365</v>
      </c>
      <c r="D96" s="112" t="n">
        <v>347305</v>
      </c>
      <c r="E96" s="112" t="n">
        <v>1034287</v>
      </c>
      <c r="F96" s="112" t="n">
        <v>1725957</v>
      </c>
      <c r="G96" s="112" t="n">
        <v>112437</v>
      </c>
      <c r="H96" s="112" t="n">
        <v>37983</v>
      </c>
      <c r="I96" s="112" t="n">
        <v>150420</v>
      </c>
      <c r="J96" s="112" t="n">
        <v>6480</v>
      </c>
      <c r="K96" s="112" t="n">
        <v>156900</v>
      </c>
      <c r="L96" s="112" t="n">
        <v>592523</v>
      </c>
      <c r="M96" s="112" t="n">
        <v>68054</v>
      </c>
      <c r="N96" s="112" t="n">
        <v>660577</v>
      </c>
      <c r="O96" s="112" t="n">
        <v>36779</v>
      </c>
      <c r="P96" s="112" t="n">
        <v>15979</v>
      </c>
      <c r="Q96" s="112" t="n">
        <v>49</v>
      </c>
      <c r="R96" s="112" t="n">
        <v>16028</v>
      </c>
      <c r="S96" s="112" t="n">
        <v>0</v>
      </c>
      <c r="T96" s="112" t="n">
        <v>1359</v>
      </c>
      <c r="U96" s="112" t="n">
        <v>56197</v>
      </c>
      <c r="V96" s="112" t="n">
        <v>12603</v>
      </c>
      <c r="W96" s="112" t="n">
        <v>2666400</v>
      </c>
      <c r="X96" s="112" t="n">
        <v>95910</v>
      </c>
      <c r="Y96" s="112" t="n">
        <v>347239</v>
      </c>
      <c r="Z96" s="112" t="n">
        <v>30931</v>
      </c>
      <c r="AA96" s="112" t="n">
        <v>732519</v>
      </c>
      <c r="AB96" s="112" t="n">
        <v>1206599</v>
      </c>
      <c r="AC96" s="112" t="n">
        <v>35571</v>
      </c>
      <c r="AD96" s="112" t="n">
        <v>239004</v>
      </c>
      <c r="AE96" s="112" t="n">
        <v>67</v>
      </c>
      <c r="AF96" s="112" t="n">
        <v>137420</v>
      </c>
      <c r="AG96" s="112" t="n">
        <v>412062</v>
      </c>
      <c r="AH96" s="112" t="n">
        <v>12294</v>
      </c>
      <c r="AI96" s="112" t="n">
        <v>2380</v>
      </c>
      <c r="AJ96" s="112" t="n">
        <v>735</v>
      </c>
      <c r="AK96" s="112" t="n">
        <v>16432</v>
      </c>
      <c r="AL96" s="112" t="n">
        <v>0</v>
      </c>
      <c r="AM96" s="112" t="n">
        <v>5600</v>
      </c>
      <c r="AN96" s="112" t="n">
        <v>201131</v>
      </c>
      <c r="AO96" s="112" t="n">
        <v>56123</v>
      </c>
      <c r="AP96" s="112" t="n">
        <v>1913356</v>
      </c>
      <c r="AQ96" s="112" t="n">
        <v>57481</v>
      </c>
      <c r="AR96" s="112" t="n">
        <v>4277</v>
      </c>
      <c r="AS96" s="112" t="n">
        <v>61758</v>
      </c>
      <c r="AT96" s="112" t="n">
        <v>1975114</v>
      </c>
      <c r="AU96" s="112" t="n">
        <v>749732</v>
      </c>
      <c r="AV96" s="112" t="n">
        <v>693072</v>
      </c>
      <c r="AW96" s="112" t="n">
        <v>1442804</v>
      </c>
      <c r="AX96" s="112" t="n">
        <v>309426</v>
      </c>
      <c r="AY96" s="112" t="n">
        <v>210842</v>
      </c>
      <c r="AZ96" s="112" t="n">
        <v>5593</v>
      </c>
      <c r="BA96" s="112" t="n">
        <v>8921</v>
      </c>
      <c r="BB96" s="112" t="n">
        <v>534782</v>
      </c>
      <c r="BC96" s="112" t="n">
        <v>5618</v>
      </c>
      <c r="BD96" s="112" t="n">
        <v>27768</v>
      </c>
      <c r="BE96" s="112" t="n">
        <v>0</v>
      </c>
      <c r="BF96" s="112" t="n">
        <v>0</v>
      </c>
      <c r="BG96" s="112" t="n">
        <v>33386</v>
      </c>
      <c r="BH96" s="112" t="n">
        <v>31081</v>
      </c>
      <c r="BI96" s="112" t="n">
        <v>42381</v>
      </c>
      <c r="BJ96" s="112" t="n">
        <v>46284</v>
      </c>
      <c r="BK96" s="112" t="n">
        <v>88665</v>
      </c>
      <c r="BL96" s="112" t="n">
        <v>124979</v>
      </c>
      <c r="BM96" s="112" t="n">
        <v>2255697</v>
      </c>
      <c r="BN96" s="112" t="n">
        <v>6897211</v>
      </c>
    </row>
    <row r="97" s="108" customFormat="true" ht="15.95" hidden="false" customHeight="true" outlineLevel="0" collapsed="false">
      <c r="A97" s="116"/>
      <c r="B97" s="110"/>
      <c r="C97" s="117"/>
      <c r="D97" s="117"/>
      <c r="E97" s="117"/>
      <c r="F97" s="117"/>
      <c r="G97" s="117"/>
      <c r="H97" s="117"/>
      <c r="I97" s="117"/>
      <c r="J97" s="117"/>
      <c r="K97" s="117"/>
      <c r="L97" s="117"/>
      <c r="M97" s="117"/>
      <c r="N97" s="117"/>
      <c r="O97" s="117"/>
      <c r="P97" s="117"/>
      <c r="Q97" s="117"/>
      <c r="R97" s="117"/>
      <c r="S97" s="117"/>
      <c r="T97" s="117"/>
      <c r="U97" s="117"/>
      <c r="V97" s="117"/>
      <c r="W97" s="117"/>
      <c r="X97" s="117"/>
      <c r="Y97" s="117"/>
      <c r="Z97" s="117"/>
      <c r="AA97" s="117"/>
      <c r="AB97" s="117"/>
      <c r="AC97" s="117"/>
      <c r="AD97" s="117"/>
      <c r="AE97" s="117"/>
      <c r="AF97" s="117"/>
      <c r="AG97" s="117"/>
      <c r="AH97" s="117"/>
      <c r="AI97" s="117"/>
      <c r="AJ97" s="117"/>
      <c r="AK97" s="117"/>
      <c r="AL97" s="117"/>
      <c r="AM97" s="117"/>
      <c r="AN97" s="117"/>
      <c r="AO97" s="117"/>
      <c r="AP97" s="117"/>
      <c r="AQ97" s="117"/>
      <c r="AR97" s="117"/>
      <c r="AS97" s="117"/>
      <c r="AT97" s="117"/>
      <c r="AU97" s="117"/>
      <c r="AV97" s="117"/>
      <c r="AW97" s="117"/>
      <c r="AX97" s="117"/>
      <c r="AY97" s="117"/>
      <c r="AZ97" s="117"/>
      <c r="BA97" s="117"/>
      <c r="BB97" s="117"/>
      <c r="BC97" s="117"/>
      <c r="BD97" s="117"/>
      <c r="BE97" s="117"/>
      <c r="BF97" s="117"/>
      <c r="BG97" s="117"/>
      <c r="BH97" s="117"/>
      <c r="BI97" s="117"/>
      <c r="BJ97" s="117"/>
      <c r="BK97" s="117"/>
      <c r="BL97" s="117"/>
      <c r="BM97" s="117"/>
      <c r="BN97" s="117"/>
    </row>
    <row r="98" s="115" customFormat="true" ht="15.95" hidden="false" customHeight="true" outlineLevel="0" collapsed="false">
      <c r="A98" s="109" t="n">
        <v>1996</v>
      </c>
      <c r="B98" s="118" t="s">
        <v>112</v>
      </c>
      <c r="C98" s="111" t="n">
        <v>117500</v>
      </c>
      <c r="D98" s="111" t="n">
        <v>40112</v>
      </c>
      <c r="E98" s="111" t="n">
        <v>468685</v>
      </c>
      <c r="F98" s="111" t="n">
        <v>626297</v>
      </c>
      <c r="G98" s="111" t="n">
        <v>48</v>
      </c>
      <c r="H98" s="111" t="n">
        <v>258</v>
      </c>
      <c r="I98" s="111" t="n">
        <v>306</v>
      </c>
      <c r="J98" s="111" t="n">
        <v>3</v>
      </c>
      <c r="K98" s="111" t="n">
        <v>309</v>
      </c>
      <c r="L98" s="111" t="n">
        <v>6207</v>
      </c>
      <c r="M98" s="111" t="n">
        <v>5</v>
      </c>
      <c r="N98" s="111" t="n">
        <v>6212</v>
      </c>
      <c r="O98" s="111" t="n">
        <v>1003</v>
      </c>
      <c r="P98" s="111" t="n">
        <v>10917</v>
      </c>
      <c r="Q98" s="111" t="n">
        <v>32</v>
      </c>
      <c r="R98" s="111" t="n">
        <v>10949</v>
      </c>
      <c r="S98" s="111" t="n">
        <v>0</v>
      </c>
      <c r="T98" s="111" t="n">
        <v>1598</v>
      </c>
      <c r="U98" s="111" t="n">
        <v>1158</v>
      </c>
      <c r="V98" s="111" t="n">
        <v>97</v>
      </c>
      <c r="W98" s="111" t="n">
        <v>647623</v>
      </c>
      <c r="X98" s="111" t="n">
        <v>184932</v>
      </c>
      <c r="Y98" s="111" t="n">
        <v>231443</v>
      </c>
      <c r="Z98" s="111" t="n">
        <v>13538</v>
      </c>
      <c r="AA98" s="111" t="n">
        <v>658712</v>
      </c>
      <c r="AB98" s="111" t="n">
        <v>1088625</v>
      </c>
      <c r="AC98" s="111" t="n">
        <v>60947</v>
      </c>
      <c r="AD98" s="111" t="n">
        <v>128640</v>
      </c>
      <c r="AE98" s="111" t="n">
        <v>280</v>
      </c>
      <c r="AF98" s="111" t="n">
        <v>36827</v>
      </c>
      <c r="AG98" s="111" t="n">
        <v>226694</v>
      </c>
      <c r="AH98" s="111" t="n">
        <v>4936</v>
      </c>
      <c r="AI98" s="111" t="n">
        <v>2275</v>
      </c>
      <c r="AJ98" s="111" t="n">
        <v>365</v>
      </c>
      <c r="AK98" s="111" t="n">
        <v>7190</v>
      </c>
      <c r="AL98" s="111" t="n">
        <v>317</v>
      </c>
      <c r="AM98" s="111" t="n">
        <v>2453</v>
      </c>
      <c r="AN98" s="111" t="n">
        <v>55953</v>
      </c>
      <c r="AO98" s="111" t="n">
        <v>48174</v>
      </c>
      <c r="AP98" s="111" t="n">
        <v>1436982</v>
      </c>
      <c r="AQ98" s="111" t="n">
        <v>53590</v>
      </c>
      <c r="AR98" s="111" t="n">
        <v>1525</v>
      </c>
      <c r="AS98" s="111" t="n">
        <v>55115</v>
      </c>
      <c r="AT98" s="111" t="n">
        <v>1492097</v>
      </c>
      <c r="AU98" s="111" t="n">
        <v>157871</v>
      </c>
      <c r="AV98" s="111" t="n">
        <v>162923</v>
      </c>
      <c r="AW98" s="111" t="n">
        <v>320794</v>
      </c>
      <c r="AX98" s="111" t="n">
        <v>0</v>
      </c>
      <c r="AY98" s="111" t="n">
        <v>0</v>
      </c>
      <c r="AZ98" s="111" t="n">
        <v>0</v>
      </c>
      <c r="BA98" s="111" t="n">
        <v>0</v>
      </c>
      <c r="BB98" s="111" t="n">
        <v>0</v>
      </c>
      <c r="BC98" s="111" t="n">
        <v>0</v>
      </c>
      <c r="BD98" s="111" t="n">
        <v>4004</v>
      </c>
      <c r="BE98" s="111" t="n">
        <v>0</v>
      </c>
      <c r="BF98" s="111" t="n">
        <v>0</v>
      </c>
      <c r="BG98" s="111" t="n">
        <v>4004</v>
      </c>
      <c r="BH98" s="111" t="n">
        <v>0</v>
      </c>
      <c r="BI98" s="111" t="n">
        <v>0</v>
      </c>
      <c r="BJ98" s="111" t="n">
        <v>0</v>
      </c>
      <c r="BK98" s="111" t="n">
        <v>0</v>
      </c>
      <c r="BL98" s="111" t="n">
        <v>28561</v>
      </c>
      <c r="BM98" s="111" t="n">
        <v>353359</v>
      </c>
      <c r="BN98" s="111" t="n">
        <v>2493079</v>
      </c>
    </row>
    <row r="99" s="115" customFormat="true" ht="15.95" hidden="false" customHeight="true" outlineLevel="0" collapsed="false">
      <c r="A99" s="109" t="s">
        <v>115</v>
      </c>
      <c r="B99" s="118" t="s">
        <v>114</v>
      </c>
      <c r="C99" s="111" t="n">
        <v>241864</v>
      </c>
      <c r="D99" s="111" t="n">
        <v>146003</v>
      </c>
      <c r="E99" s="111" t="n">
        <v>395664</v>
      </c>
      <c r="F99" s="111" t="n">
        <v>783531</v>
      </c>
      <c r="G99" s="111" t="n">
        <v>101693</v>
      </c>
      <c r="H99" s="111" t="n">
        <v>13444</v>
      </c>
      <c r="I99" s="111" t="n">
        <v>115137</v>
      </c>
      <c r="J99" s="111" t="n">
        <v>23021</v>
      </c>
      <c r="K99" s="111" t="n">
        <v>138158</v>
      </c>
      <c r="L99" s="111" t="n">
        <v>524762</v>
      </c>
      <c r="M99" s="111" t="n">
        <v>66942</v>
      </c>
      <c r="N99" s="111" t="n">
        <v>591704</v>
      </c>
      <c r="O99" s="111" t="n">
        <v>19953</v>
      </c>
      <c r="P99" s="111" t="n">
        <v>266</v>
      </c>
      <c r="Q99" s="111" t="n">
        <v>0</v>
      </c>
      <c r="R99" s="111" t="n">
        <v>266</v>
      </c>
      <c r="S99" s="111" t="n">
        <v>0</v>
      </c>
      <c r="T99" s="111" t="n">
        <v>0</v>
      </c>
      <c r="U99" s="111" t="n">
        <v>63604</v>
      </c>
      <c r="V99" s="111" t="n">
        <v>12949</v>
      </c>
      <c r="W99" s="111" t="n">
        <v>1610165</v>
      </c>
      <c r="X99" s="111" t="n">
        <v>7328</v>
      </c>
      <c r="Y99" s="111" t="n">
        <v>0</v>
      </c>
      <c r="Z99" s="111" t="n">
        <v>0</v>
      </c>
      <c r="AA99" s="111" t="n">
        <v>41440</v>
      </c>
      <c r="AB99" s="111" t="n">
        <v>48768</v>
      </c>
      <c r="AC99" s="111" t="n">
        <v>1558</v>
      </c>
      <c r="AD99" s="111" t="n">
        <v>0</v>
      </c>
      <c r="AE99" s="111" t="n">
        <v>0</v>
      </c>
      <c r="AF99" s="111" t="n">
        <v>2025</v>
      </c>
      <c r="AG99" s="111" t="n">
        <v>3583</v>
      </c>
      <c r="AH99" s="111" t="n">
        <v>148</v>
      </c>
      <c r="AI99" s="111" t="n">
        <v>554</v>
      </c>
      <c r="AJ99" s="111" t="n">
        <v>228</v>
      </c>
      <c r="AK99" s="111" t="n">
        <v>6728</v>
      </c>
      <c r="AL99" s="111" t="n">
        <v>0</v>
      </c>
      <c r="AM99" s="111" t="n">
        <v>1104</v>
      </c>
      <c r="AN99" s="111" t="n">
        <v>67477</v>
      </c>
      <c r="AO99" s="111" t="n">
        <v>17318</v>
      </c>
      <c r="AP99" s="111" t="n">
        <v>145908</v>
      </c>
      <c r="AQ99" s="111" t="n">
        <v>15281</v>
      </c>
      <c r="AR99" s="111" t="n">
        <v>2557</v>
      </c>
      <c r="AS99" s="111" t="n">
        <v>17838</v>
      </c>
      <c r="AT99" s="111" t="n">
        <v>163746</v>
      </c>
      <c r="AU99" s="111" t="n">
        <v>427572</v>
      </c>
      <c r="AV99" s="111" t="n">
        <v>388489</v>
      </c>
      <c r="AW99" s="111" t="n">
        <v>816061</v>
      </c>
      <c r="AX99" s="111" t="n">
        <v>191367</v>
      </c>
      <c r="AY99" s="111" t="n">
        <v>160214</v>
      </c>
      <c r="AZ99" s="111" t="n">
        <v>3340</v>
      </c>
      <c r="BA99" s="111" t="n">
        <v>0</v>
      </c>
      <c r="BB99" s="111" t="n">
        <v>354921</v>
      </c>
      <c r="BC99" s="111" t="n">
        <v>9500</v>
      </c>
      <c r="BD99" s="111" t="n">
        <v>3303</v>
      </c>
      <c r="BE99" s="111" t="n">
        <v>0</v>
      </c>
      <c r="BF99" s="111" t="n">
        <v>1834</v>
      </c>
      <c r="BG99" s="111" t="n">
        <v>14637</v>
      </c>
      <c r="BH99" s="111" t="n">
        <v>54075</v>
      </c>
      <c r="BI99" s="111" t="n">
        <v>0</v>
      </c>
      <c r="BJ99" s="111" t="n">
        <v>0</v>
      </c>
      <c r="BK99" s="111" t="n">
        <v>0</v>
      </c>
      <c r="BL99" s="111" t="n">
        <v>68518</v>
      </c>
      <c r="BM99" s="111" t="n">
        <v>1308212</v>
      </c>
      <c r="BN99" s="111" t="n">
        <v>3082123</v>
      </c>
    </row>
    <row r="100" s="113" customFormat="true" ht="15.95" hidden="false" customHeight="true" outlineLevel="0" collapsed="false">
      <c r="A100" s="109"/>
      <c r="B100" s="118" t="s">
        <v>55</v>
      </c>
      <c r="C100" s="112" t="n">
        <v>359364</v>
      </c>
      <c r="D100" s="112" t="n">
        <v>186115</v>
      </c>
      <c r="E100" s="112" t="n">
        <v>864349</v>
      </c>
      <c r="F100" s="112" t="n">
        <v>1409828</v>
      </c>
      <c r="G100" s="112" t="n">
        <v>101741</v>
      </c>
      <c r="H100" s="112" t="n">
        <v>13702</v>
      </c>
      <c r="I100" s="112" t="n">
        <v>115443</v>
      </c>
      <c r="J100" s="112" t="n">
        <v>23024</v>
      </c>
      <c r="K100" s="112" t="n">
        <v>138467</v>
      </c>
      <c r="L100" s="112" t="n">
        <v>530969</v>
      </c>
      <c r="M100" s="112" t="n">
        <v>66947</v>
      </c>
      <c r="N100" s="112" t="n">
        <v>597916</v>
      </c>
      <c r="O100" s="112" t="n">
        <v>20956</v>
      </c>
      <c r="P100" s="112" t="n">
        <v>11183</v>
      </c>
      <c r="Q100" s="112" t="n">
        <v>32</v>
      </c>
      <c r="R100" s="112" t="n">
        <v>11215</v>
      </c>
      <c r="S100" s="112" t="n">
        <v>0</v>
      </c>
      <c r="T100" s="112" t="n">
        <v>1598</v>
      </c>
      <c r="U100" s="112" t="n">
        <v>64762</v>
      </c>
      <c r="V100" s="112" t="n">
        <v>13046</v>
      </c>
      <c r="W100" s="112" t="n">
        <v>2257788</v>
      </c>
      <c r="X100" s="112" t="n">
        <v>192260</v>
      </c>
      <c r="Y100" s="112" t="n">
        <v>231443</v>
      </c>
      <c r="Z100" s="112" t="n">
        <v>13538</v>
      </c>
      <c r="AA100" s="112" t="n">
        <v>700152</v>
      </c>
      <c r="AB100" s="112" t="n">
        <v>1137393</v>
      </c>
      <c r="AC100" s="112" t="n">
        <v>62505</v>
      </c>
      <c r="AD100" s="112" t="n">
        <v>128640</v>
      </c>
      <c r="AE100" s="112" t="n">
        <v>280</v>
      </c>
      <c r="AF100" s="112" t="n">
        <v>38852</v>
      </c>
      <c r="AG100" s="112" t="n">
        <v>230277</v>
      </c>
      <c r="AH100" s="112" t="n">
        <v>5084</v>
      </c>
      <c r="AI100" s="112" t="n">
        <v>2829</v>
      </c>
      <c r="AJ100" s="112" t="n">
        <v>593</v>
      </c>
      <c r="AK100" s="112" t="n">
        <v>13918</v>
      </c>
      <c r="AL100" s="112" t="n">
        <v>317</v>
      </c>
      <c r="AM100" s="112" t="n">
        <v>3557</v>
      </c>
      <c r="AN100" s="112" t="n">
        <v>123430</v>
      </c>
      <c r="AO100" s="112" t="n">
        <v>65492</v>
      </c>
      <c r="AP100" s="112" t="n">
        <v>1582890</v>
      </c>
      <c r="AQ100" s="112" t="n">
        <v>68871</v>
      </c>
      <c r="AR100" s="112" t="n">
        <v>4082</v>
      </c>
      <c r="AS100" s="112" t="n">
        <v>72953</v>
      </c>
      <c r="AT100" s="112" t="n">
        <v>1655843</v>
      </c>
      <c r="AU100" s="112" t="n">
        <v>585443</v>
      </c>
      <c r="AV100" s="112" t="n">
        <v>551412</v>
      </c>
      <c r="AW100" s="112" t="n">
        <v>1136855</v>
      </c>
      <c r="AX100" s="112" t="n">
        <v>191367</v>
      </c>
      <c r="AY100" s="112" t="n">
        <v>160214</v>
      </c>
      <c r="AZ100" s="112" t="n">
        <v>3340</v>
      </c>
      <c r="BA100" s="112" t="n">
        <v>0</v>
      </c>
      <c r="BB100" s="112" t="n">
        <v>354921</v>
      </c>
      <c r="BC100" s="112" t="n">
        <v>9500</v>
      </c>
      <c r="BD100" s="112" t="n">
        <v>7307</v>
      </c>
      <c r="BE100" s="112" t="n">
        <v>0</v>
      </c>
      <c r="BF100" s="112" t="n">
        <v>1834</v>
      </c>
      <c r="BG100" s="112" t="n">
        <v>18641</v>
      </c>
      <c r="BH100" s="112" t="n">
        <v>54075</v>
      </c>
      <c r="BI100" s="112" t="n">
        <v>0</v>
      </c>
      <c r="BJ100" s="112" t="n">
        <v>0</v>
      </c>
      <c r="BK100" s="112" t="n">
        <v>0</v>
      </c>
      <c r="BL100" s="112" t="n">
        <v>97079</v>
      </c>
      <c r="BM100" s="112" t="n">
        <v>1661571</v>
      </c>
      <c r="BN100" s="112" t="n">
        <v>5575202</v>
      </c>
    </row>
    <row r="101" s="108" customFormat="true" ht="15.95" hidden="false" customHeight="true" outlineLevel="0" collapsed="false">
      <c r="A101" s="116"/>
      <c r="B101" s="110"/>
      <c r="C101" s="117"/>
      <c r="D101" s="117"/>
      <c r="E101" s="117"/>
      <c r="F101" s="117"/>
      <c r="G101" s="117"/>
      <c r="H101" s="117"/>
      <c r="I101" s="117"/>
      <c r="J101" s="117"/>
      <c r="K101" s="117"/>
      <c r="L101" s="117"/>
      <c r="M101" s="117"/>
      <c r="N101" s="117"/>
      <c r="O101" s="117"/>
      <c r="P101" s="117"/>
      <c r="Q101" s="117"/>
      <c r="R101" s="117"/>
      <c r="S101" s="117"/>
      <c r="T101" s="117"/>
      <c r="U101" s="117"/>
      <c r="V101" s="117"/>
      <c r="W101" s="117"/>
      <c r="X101" s="117"/>
      <c r="Y101" s="117"/>
      <c r="Z101" s="117"/>
      <c r="AA101" s="117"/>
      <c r="AB101" s="117"/>
      <c r="AC101" s="117"/>
      <c r="AD101" s="117"/>
      <c r="AE101" s="117"/>
      <c r="AF101" s="117"/>
      <c r="AG101" s="117"/>
      <c r="AH101" s="117"/>
      <c r="AI101" s="117"/>
      <c r="AJ101" s="117"/>
      <c r="AK101" s="117"/>
      <c r="AL101" s="117"/>
      <c r="AM101" s="117"/>
      <c r="AN101" s="117"/>
      <c r="AO101" s="117"/>
      <c r="AP101" s="117"/>
      <c r="AQ101" s="117"/>
      <c r="AR101" s="117"/>
      <c r="AS101" s="117"/>
      <c r="AT101" s="117"/>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row>
    <row r="102" s="115" customFormat="true" ht="15.95" hidden="false" customHeight="true" outlineLevel="0" collapsed="false">
      <c r="A102" s="109" t="n">
        <v>1996</v>
      </c>
      <c r="B102" s="118" t="s">
        <v>112</v>
      </c>
      <c r="C102" s="111" t="n">
        <v>118627</v>
      </c>
      <c r="D102" s="111" t="n">
        <v>35691</v>
      </c>
      <c r="E102" s="111" t="n">
        <v>369712</v>
      </c>
      <c r="F102" s="111" t="n">
        <v>524030</v>
      </c>
      <c r="G102" s="111" t="n">
        <v>147</v>
      </c>
      <c r="H102" s="111" t="n">
        <v>258</v>
      </c>
      <c r="I102" s="111" t="n">
        <v>405</v>
      </c>
      <c r="J102" s="111" t="n">
        <v>125</v>
      </c>
      <c r="K102" s="111" t="n">
        <v>530</v>
      </c>
      <c r="L102" s="111" t="n">
        <v>13404</v>
      </c>
      <c r="M102" s="111" t="n">
        <v>36</v>
      </c>
      <c r="N102" s="111" t="n">
        <v>13440</v>
      </c>
      <c r="O102" s="111" t="n">
        <v>1003</v>
      </c>
      <c r="P102" s="111" t="n">
        <v>16390</v>
      </c>
      <c r="Q102" s="111" t="n">
        <v>24</v>
      </c>
      <c r="R102" s="111" t="n">
        <v>16414</v>
      </c>
      <c r="S102" s="111" t="n">
        <v>0</v>
      </c>
      <c r="T102" s="111" t="n">
        <v>1947</v>
      </c>
      <c r="U102" s="111" t="n">
        <v>528</v>
      </c>
      <c r="V102" s="111" t="n">
        <v>58</v>
      </c>
      <c r="W102" s="111" t="n">
        <v>557950</v>
      </c>
      <c r="X102" s="111" t="n">
        <v>667665</v>
      </c>
      <c r="Y102" s="111" t="n">
        <v>203804</v>
      </c>
      <c r="Z102" s="111" t="n">
        <v>4993</v>
      </c>
      <c r="AA102" s="111" t="n">
        <v>365262</v>
      </c>
      <c r="AB102" s="111" t="n">
        <v>1241724</v>
      </c>
      <c r="AC102" s="111" t="n">
        <v>225863</v>
      </c>
      <c r="AD102" s="111" t="n">
        <v>42585</v>
      </c>
      <c r="AE102" s="111" t="n">
        <v>1416</v>
      </c>
      <c r="AF102" s="111" t="n">
        <v>23083</v>
      </c>
      <c r="AG102" s="111" t="n">
        <v>292947</v>
      </c>
      <c r="AH102" s="111" t="n">
        <v>4505</v>
      </c>
      <c r="AI102" s="111" t="n">
        <v>450</v>
      </c>
      <c r="AJ102" s="111" t="n">
        <v>416</v>
      </c>
      <c r="AK102" s="111" t="n">
        <v>7389</v>
      </c>
      <c r="AL102" s="111" t="n">
        <v>0</v>
      </c>
      <c r="AM102" s="111" t="n">
        <v>2491</v>
      </c>
      <c r="AN102" s="111" t="n">
        <v>55142</v>
      </c>
      <c r="AO102" s="111" t="n">
        <v>24276</v>
      </c>
      <c r="AP102" s="111" t="n">
        <v>1629340</v>
      </c>
      <c r="AQ102" s="111" t="n">
        <v>10443</v>
      </c>
      <c r="AR102" s="111" t="n">
        <v>31</v>
      </c>
      <c r="AS102" s="111" t="n">
        <v>10474</v>
      </c>
      <c r="AT102" s="111" t="n">
        <v>1639814</v>
      </c>
      <c r="AU102" s="111" t="n">
        <v>149180</v>
      </c>
      <c r="AV102" s="111" t="n">
        <v>147163</v>
      </c>
      <c r="AW102" s="111" t="n">
        <v>296343</v>
      </c>
      <c r="AX102" s="111" t="n">
        <v>0</v>
      </c>
      <c r="AY102" s="111" t="n">
        <v>0</v>
      </c>
      <c r="AZ102" s="111" t="n">
        <v>0</v>
      </c>
      <c r="BA102" s="111" t="n">
        <v>0</v>
      </c>
      <c r="BB102" s="111" t="n">
        <v>0</v>
      </c>
      <c r="BC102" s="111" t="n">
        <v>213</v>
      </c>
      <c r="BD102" s="111" t="n">
        <v>326</v>
      </c>
      <c r="BE102" s="111" t="n">
        <v>0</v>
      </c>
      <c r="BF102" s="111" t="n">
        <v>0</v>
      </c>
      <c r="BG102" s="111" t="n">
        <v>539</v>
      </c>
      <c r="BH102" s="111" t="n">
        <v>0</v>
      </c>
      <c r="BI102" s="111" t="n">
        <v>0</v>
      </c>
      <c r="BJ102" s="111" t="n">
        <v>0</v>
      </c>
      <c r="BK102" s="111" t="n">
        <v>0</v>
      </c>
      <c r="BL102" s="111" t="n">
        <v>11459</v>
      </c>
      <c r="BM102" s="111" t="n">
        <v>308341</v>
      </c>
      <c r="BN102" s="111" t="n">
        <v>2506105</v>
      </c>
    </row>
    <row r="103" s="115" customFormat="true" ht="15.95" hidden="false" customHeight="true" outlineLevel="0" collapsed="false">
      <c r="A103" s="109" t="s">
        <v>116</v>
      </c>
      <c r="B103" s="118" t="s">
        <v>114</v>
      </c>
      <c r="C103" s="111" t="n">
        <v>205345</v>
      </c>
      <c r="D103" s="111" t="n">
        <v>163935</v>
      </c>
      <c r="E103" s="111" t="n">
        <v>288461</v>
      </c>
      <c r="F103" s="111" t="n">
        <v>657741</v>
      </c>
      <c r="G103" s="111" t="n">
        <v>85750</v>
      </c>
      <c r="H103" s="111" t="n">
        <v>13519</v>
      </c>
      <c r="I103" s="111" t="n">
        <v>99269</v>
      </c>
      <c r="J103" s="111" t="n">
        <v>14840</v>
      </c>
      <c r="K103" s="111" t="n">
        <v>114109</v>
      </c>
      <c r="L103" s="111" t="n">
        <v>485598</v>
      </c>
      <c r="M103" s="111" t="n">
        <v>77878</v>
      </c>
      <c r="N103" s="111" t="n">
        <v>563476</v>
      </c>
      <c r="O103" s="111" t="n">
        <v>19538</v>
      </c>
      <c r="P103" s="111" t="n">
        <v>238</v>
      </c>
      <c r="Q103" s="111" t="n">
        <v>322</v>
      </c>
      <c r="R103" s="111" t="n">
        <v>560</v>
      </c>
      <c r="S103" s="111" t="n">
        <v>0</v>
      </c>
      <c r="T103" s="111" t="n">
        <v>0</v>
      </c>
      <c r="U103" s="111" t="n">
        <v>44336</v>
      </c>
      <c r="V103" s="111" t="n">
        <v>8304</v>
      </c>
      <c r="W103" s="111" t="n">
        <v>1408064</v>
      </c>
      <c r="X103" s="111" t="n">
        <v>6525</v>
      </c>
      <c r="Y103" s="111" t="n">
        <v>0</v>
      </c>
      <c r="Z103" s="111" t="n">
        <v>0</v>
      </c>
      <c r="AA103" s="111" t="n">
        <v>36309</v>
      </c>
      <c r="AB103" s="111" t="n">
        <v>42834</v>
      </c>
      <c r="AC103" s="111" t="n">
        <v>375</v>
      </c>
      <c r="AD103" s="111" t="n">
        <v>0</v>
      </c>
      <c r="AE103" s="111" t="n">
        <v>0</v>
      </c>
      <c r="AF103" s="111" t="n">
        <v>3005</v>
      </c>
      <c r="AG103" s="111" t="n">
        <v>3380</v>
      </c>
      <c r="AH103" s="111" t="n">
        <v>307</v>
      </c>
      <c r="AI103" s="111" t="n">
        <v>251</v>
      </c>
      <c r="AJ103" s="111" t="n">
        <v>203</v>
      </c>
      <c r="AK103" s="111" t="n">
        <v>9440</v>
      </c>
      <c r="AL103" s="111" t="n">
        <v>0</v>
      </c>
      <c r="AM103" s="111" t="n">
        <v>1227</v>
      </c>
      <c r="AN103" s="111" t="n">
        <v>59330</v>
      </c>
      <c r="AO103" s="111" t="n">
        <v>2769</v>
      </c>
      <c r="AP103" s="111" t="n">
        <v>119741</v>
      </c>
      <c r="AQ103" s="111" t="n">
        <v>7371</v>
      </c>
      <c r="AR103" s="111" t="n">
        <v>656</v>
      </c>
      <c r="AS103" s="111" t="n">
        <v>8027</v>
      </c>
      <c r="AT103" s="111" t="n">
        <v>127768</v>
      </c>
      <c r="AU103" s="111" t="n">
        <v>380187</v>
      </c>
      <c r="AV103" s="111" t="n">
        <v>351171</v>
      </c>
      <c r="AW103" s="111" t="n">
        <v>731358</v>
      </c>
      <c r="AX103" s="111" t="n">
        <v>193637</v>
      </c>
      <c r="AY103" s="111" t="n">
        <v>134888</v>
      </c>
      <c r="AZ103" s="111" t="n">
        <v>2924</v>
      </c>
      <c r="BA103" s="111" t="n">
        <v>0</v>
      </c>
      <c r="BB103" s="111" t="n">
        <v>331449</v>
      </c>
      <c r="BC103" s="111" t="n">
        <v>1864</v>
      </c>
      <c r="BD103" s="111" t="n">
        <v>320</v>
      </c>
      <c r="BE103" s="111" t="n">
        <v>0</v>
      </c>
      <c r="BF103" s="111" t="n">
        <v>0</v>
      </c>
      <c r="BG103" s="111" t="n">
        <v>2184</v>
      </c>
      <c r="BH103" s="111" t="n">
        <v>48317</v>
      </c>
      <c r="BI103" s="111" t="n">
        <v>0</v>
      </c>
      <c r="BJ103" s="111" t="n">
        <v>0</v>
      </c>
      <c r="BK103" s="111" t="n">
        <v>0</v>
      </c>
      <c r="BL103" s="111" t="n">
        <v>28643</v>
      </c>
      <c r="BM103" s="111" t="n">
        <v>1141951</v>
      </c>
      <c r="BN103" s="111" t="n">
        <v>2677783</v>
      </c>
    </row>
    <row r="104" s="113" customFormat="true" ht="15.95" hidden="false" customHeight="true" outlineLevel="0" collapsed="false">
      <c r="A104" s="109"/>
      <c r="B104" s="118" t="s">
        <v>55</v>
      </c>
      <c r="C104" s="112" t="n">
        <v>323972</v>
      </c>
      <c r="D104" s="112" t="n">
        <v>199626</v>
      </c>
      <c r="E104" s="112" t="n">
        <v>658173</v>
      </c>
      <c r="F104" s="112" t="n">
        <v>1181771</v>
      </c>
      <c r="G104" s="112" t="n">
        <v>85897</v>
      </c>
      <c r="H104" s="112" t="n">
        <v>13777</v>
      </c>
      <c r="I104" s="112" t="n">
        <v>99674</v>
      </c>
      <c r="J104" s="112" t="n">
        <v>14965</v>
      </c>
      <c r="K104" s="112" t="n">
        <v>114639</v>
      </c>
      <c r="L104" s="112" t="n">
        <v>499002</v>
      </c>
      <c r="M104" s="112" t="n">
        <v>77914</v>
      </c>
      <c r="N104" s="112" t="n">
        <v>576916</v>
      </c>
      <c r="O104" s="112" t="n">
        <v>20541</v>
      </c>
      <c r="P104" s="112" t="n">
        <v>16628</v>
      </c>
      <c r="Q104" s="112" t="n">
        <v>346</v>
      </c>
      <c r="R104" s="112" t="n">
        <v>16974</v>
      </c>
      <c r="S104" s="112" t="n">
        <v>0</v>
      </c>
      <c r="T104" s="112" t="n">
        <v>1947</v>
      </c>
      <c r="U104" s="112" t="n">
        <v>44864</v>
      </c>
      <c r="V104" s="112" t="n">
        <v>8362</v>
      </c>
      <c r="W104" s="112" t="n">
        <v>1966014</v>
      </c>
      <c r="X104" s="112" t="n">
        <v>674190</v>
      </c>
      <c r="Y104" s="112" t="n">
        <v>203804</v>
      </c>
      <c r="Z104" s="112" t="n">
        <v>4993</v>
      </c>
      <c r="AA104" s="112" t="n">
        <v>401571</v>
      </c>
      <c r="AB104" s="112" t="n">
        <v>1284558</v>
      </c>
      <c r="AC104" s="112" t="n">
        <v>226238</v>
      </c>
      <c r="AD104" s="112" t="n">
        <v>42585</v>
      </c>
      <c r="AE104" s="112" t="n">
        <v>1416</v>
      </c>
      <c r="AF104" s="112" t="n">
        <v>26088</v>
      </c>
      <c r="AG104" s="112" t="n">
        <v>296327</v>
      </c>
      <c r="AH104" s="112" t="n">
        <v>4812</v>
      </c>
      <c r="AI104" s="112" t="n">
        <v>701</v>
      </c>
      <c r="AJ104" s="112" t="n">
        <v>619</v>
      </c>
      <c r="AK104" s="112" t="n">
        <v>16829</v>
      </c>
      <c r="AL104" s="112" t="n">
        <v>0</v>
      </c>
      <c r="AM104" s="112" t="n">
        <v>3718</v>
      </c>
      <c r="AN104" s="112" t="n">
        <v>114472</v>
      </c>
      <c r="AO104" s="112" t="n">
        <v>27045</v>
      </c>
      <c r="AP104" s="112" t="n">
        <v>1749081</v>
      </c>
      <c r="AQ104" s="112" t="n">
        <v>17814</v>
      </c>
      <c r="AR104" s="112" t="n">
        <v>687</v>
      </c>
      <c r="AS104" s="112" t="n">
        <v>18501</v>
      </c>
      <c r="AT104" s="112" t="n">
        <v>1767582</v>
      </c>
      <c r="AU104" s="112" t="n">
        <v>529367</v>
      </c>
      <c r="AV104" s="112" t="n">
        <v>498334</v>
      </c>
      <c r="AW104" s="112" t="n">
        <v>1027701</v>
      </c>
      <c r="AX104" s="112" t="n">
        <v>193637</v>
      </c>
      <c r="AY104" s="112" t="n">
        <v>134888</v>
      </c>
      <c r="AZ104" s="112" t="n">
        <v>2924</v>
      </c>
      <c r="BA104" s="112" t="n">
        <v>0</v>
      </c>
      <c r="BB104" s="112" t="n">
        <v>331449</v>
      </c>
      <c r="BC104" s="112" t="n">
        <v>2077</v>
      </c>
      <c r="BD104" s="112" t="n">
        <v>646</v>
      </c>
      <c r="BE104" s="112" t="n">
        <v>0</v>
      </c>
      <c r="BF104" s="112" t="n">
        <v>0</v>
      </c>
      <c r="BG104" s="112" t="n">
        <v>2723</v>
      </c>
      <c r="BH104" s="112" t="n">
        <v>48317</v>
      </c>
      <c r="BI104" s="112" t="n">
        <v>0</v>
      </c>
      <c r="BJ104" s="112" t="n">
        <v>0</v>
      </c>
      <c r="BK104" s="112" t="n">
        <v>0</v>
      </c>
      <c r="BL104" s="112" t="n">
        <v>40102</v>
      </c>
      <c r="BM104" s="112" t="n">
        <v>1450292</v>
      </c>
      <c r="BN104" s="112" t="n">
        <v>5183888</v>
      </c>
    </row>
    <row r="105" s="108" customFormat="true" ht="15.95" hidden="false" customHeight="true" outlineLevel="0" collapsed="false">
      <c r="A105" s="116"/>
      <c r="B105" s="110"/>
      <c r="C105" s="117"/>
      <c r="D105" s="117"/>
      <c r="E105" s="117"/>
      <c r="F105" s="117"/>
      <c r="G105" s="117"/>
      <c r="H105" s="117"/>
      <c r="I105" s="117"/>
      <c r="J105" s="117"/>
      <c r="K105" s="117"/>
      <c r="L105" s="117"/>
      <c r="M105" s="117"/>
      <c r="N105" s="117"/>
      <c r="O105" s="117"/>
      <c r="P105" s="117"/>
      <c r="Q105" s="117"/>
      <c r="R105" s="117"/>
      <c r="S105" s="117"/>
      <c r="T105" s="117"/>
      <c r="U105" s="117"/>
      <c r="V105" s="117"/>
      <c r="W105" s="117"/>
      <c r="X105" s="117"/>
      <c r="Y105" s="117"/>
      <c r="Z105" s="117"/>
      <c r="AA105" s="117"/>
      <c r="AB105" s="117"/>
      <c r="AC105" s="117"/>
      <c r="AD105" s="117"/>
      <c r="AE105" s="117"/>
      <c r="AF105" s="117"/>
      <c r="AG105" s="117"/>
      <c r="AH105" s="117"/>
      <c r="AI105" s="117"/>
      <c r="AJ105" s="117"/>
      <c r="AK105" s="117"/>
      <c r="AL105" s="117"/>
      <c r="AM105" s="117"/>
      <c r="AN105" s="117"/>
      <c r="AO105" s="117"/>
      <c r="AP105" s="117"/>
      <c r="AQ105" s="117"/>
      <c r="AR105" s="117"/>
      <c r="AS105" s="117"/>
      <c r="AT105" s="117"/>
      <c r="AU105" s="117"/>
      <c r="AV105" s="117"/>
      <c r="AW105" s="117"/>
      <c r="AX105" s="117"/>
      <c r="AY105" s="117"/>
      <c r="AZ105" s="117"/>
      <c r="BA105" s="117"/>
      <c r="BB105" s="117"/>
      <c r="BC105" s="117"/>
      <c r="BD105" s="117"/>
      <c r="BE105" s="117"/>
      <c r="BF105" s="117"/>
      <c r="BG105" s="117"/>
      <c r="BH105" s="117"/>
      <c r="BI105" s="117"/>
      <c r="BJ105" s="117"/>
      <c r="BK105" s="117"/>
      <c r="BL105" s="117"/>
      <c r="BM105" s="117"/>
      <c r="BN105" s="117"/>
    </row>
    <row r="106" s="115" customFormat="true" ht="15.95" hidden="false" customHeight="true" outlineLevel="0" collapsed="false">
      <c r="A106" s="109" t="n">
        <v>1996</v>
      </c>
      <c r="B106" s="118" t="s">
        <v>112</v>
      </c>
      <c r="C106" s="111" t="n">
        <v>87583.536</v>
      </c>
      <c r="D106" s="111" t="n">
        <v>106832.682</v>
      </c>
      <c r="E106" s="111" t="n">
        <v>260526.563</v>
      </c>
      <c r="F106" s="111" t="n">
        <v>454942.781</v>
      </c>
      <c r="G106" s="111" t="n">
        <v>141</v>
      </c>
      <c r="H106" s="111" t="n">
        <v>0</v>
      </c>
      <c r="I106" s="111" t="n">
        <v>141</v>
      </c>
      <c r="J106" s="111" t="n">
        <v>0</v>
      </c>
      <c r="K106" s="111" t="n">
        <v>141</v>
      </c>
      <c r="L106" s="111" t="n">
        <v>8095.167</v>
      </c>
      <c r="M106" s="111" t="n">
        <v>48.423</v>
      </c>
      <c r="N106" s="111" t="n">
        <v>8143.59</v>
      </c>
      <c r="O106" s="111" t="n">
        <v>0</v>
      </c>
      <c r="P106" s="111" t="n">
        <v>17037.815</v>
      </c>
      <c r="Q106" s="111" t="n">
        <v>5.686</v>
      </c>
      <c r="R106" s="111" t="n">
        <v>17043.501</v>
      </c>
      <c r="S106" s="111" t="n">
        <v>0</v>
      </c>
      <c r="T106" s="111" t="n">
        <v>0</v>
      </c>
      <c r="U106" s="111" t="n">
        <v>2031.892</v>
      </c>
      <c r="V106" s="111" t="n">
        <v>1728.327</v>
      </c>
      <c r="W106" s="111" t="n">
        <v>484031.091</v>
      </c>
      <c r="X106" s="111" t="s">
        <v>118</v>
      </c>
      <c r="Y106" s="111" t="s">
        <v>118</v>
      </c>
      <c r="Z106" s="111" t="s">
        <v>118</v>
      </c>
      <c r="AA106" s="111" t="s">
        <v>118</v>
      </c>
      <c r="AB106" s="111" t="n">
        <v>787567.231</v>
      </c>
      <c r="AC106" s="111" t="s">
        <v>118</v>
      </c>
      <c r="AD106" s="111" t="s">
        <v>118</v>
      </c>
      <c r="AE106" s="111" t="s">
        <v>118</v>
      </c>
      <c r="AF106" s="111" t="s">
        <v>118</v>
      </c>
      <c r="AG106" s="111" t="n">
        <v>287677.358</v>
      </c>
      <c r="AH106" s="111" t="n">
        <v>38710.296</v>
      </c>
      <c r="AI106" s="111" t="n">
        <v>2649.345</v>
      </c>
      <c r="AJ106" s="111" t="n">
        <v>643.966</v>
      </c>
      <c r="AK106" s="111" t="n">
        <v>3744</v>
      </c>
      <c r="AL106" s="111" t="n">
        <v>0</v>
      </c>
      <c r="AM106" s="111" t="n">
        <v>1761.355</v>
      </c>
      <c r="AN106" s="111" t="n">
        <v>0</v>
      </c>
      <c r="AO106" s="111" t="n">
        <v>60444.051</v>
      </c>
      <c r="AP106" s="111" t="n">
        <v>1183197.602</v>
      </c>
      <c r="AQ106" s="111" t="n">
        <v>9184.25</v>
      </c>
      <c r="AR106" s="111" t="n">
        <v>1295.086</v>
      </c>
      <c r="AS106" s="111" t="n">
        <v>10479.336</v>
      </c>
      <c r="AT106" s="111" t="n">
        <v>1193676.938</v>
      </c>
      <c r="AU106" s="111" t="n">
        <v>117786.365</v>
      </c>
      <c r="AV106" s="111" t="n">
        <v>116918.988</v>
      </c>
      <c r="AW106" s="111" t="n">
        <v>234705.353</v>
      </c>
      <c r="AX106" s="111" t="n">
        <v>0</v>
      </c>
      <c r="AY106" s="111" t="n">
        <v>0</v>
      </c>
      <c r="AZ106" s="111" t="n">
        <v>0</v>
      </c>
      <c r="BA106" s="111" t="n">
        <v>0</v>
      </c>
      <c r="BB106" s="111" t="n">
        <v>0</v>
      </c>
      <c r="BC106" s="111" t="n">
        <v>0</v>
      </c>
      <c r="BD106" s="111" t="n">
        <v>0</v>
      </c>
      <c r="BE106" s="111" t="n">
        <v>0</v>
      </c>
      <c r="BF106" s="111" t="n">
        <v>0</v>
      </c>
      <c r="BG106" s="111" t="n">
        <v>0</v>
      </c>
      <c r="BH106" s="111" t="n">
        <v>0</v>
      </c>
      <c r="BI106" s="111" t="n">
        <v>0</v>
      </c>
      <c r="BJ106" s="111" t="n">
        <v>0</v>
      </c>
      <c r="BK106" s="111" t="n">
        <v>0</v>
      </c>
      <c r="BL106" s="111" t="n">
        <v>6099.604</v>
      </c>
      <c r="BM106" s="111" t="n">
        <v>240804.957</v>
      </c>
      <c r="BN106" s="111" t="n">
        <v>1918512.986</v>
      </c>
    </row>
    <row r="107" s="115" customFormat="true" ht="15.95" hidden="false" customHeight="true" outlineLevel="0" collapsed="false">
      <c r="A107" s="109" t="s">
        <v>117</v>
      </c>
      <c r="B107" s="118" t="s">
        <v>114</v>
      </c>
      <c r="C107" s="111" t="n">
        <v>110427.106</v>
      </c>
      <c r="D107" s="111" t="n">
        <v>252120.376</v>
      </c>
      <c r="E107" s="111" t="n">
        <v>155647.296</v>
      </c>
      <c r="F107" s="111" t="n">
        <v>518194.778</v>
      </c>
      <c r="G107" s="111" t="n">
        <v>64247.259</v>
      </c>
      <c r="H107" s="111" t="n">
        <v>10397.378</v>
      </c>
      <c r="I107" s="111" t="n">
        <v>74644.637</v>
      </c>
      <c r="J107" s="111" t="n">
        <v>12671.407</v>
      </c>
      <c r="K107" s="111" t="n">
        <v>87316.044</v>
      </c>
      <c r="L107" s="111" t="n">
        <v>352551.853</v>
      </c>
      <c r="M107" s="111" t="n">
        <v>60630.243</v>
      </c>
      <c r="N107" s="111" t="n">
        <v>413182.096</v>
      </c>
      <c r="O107" s="111" t="n">
        <v>4713.318</v>
      </c>
      <c r="P107" s="111" t="n">
        <v>0</v>
      </c>
      <c r="Q107" s="111" t="n">
        <v>0</v>
      </c>
      <c r="R107" s="111" t="n">
        <v>0</v>
      </c>
      <c r="S107" s="111" t="n">
        <v>0</v>
      </c>
      <c r="T107" s="111" t="n">
        <v>0</v>
      </c>
      <c r="U107" s="111" t="n">
        <v>30720.961</v>
      </c>
      <c r="V107" s="111" t="n">
        <v>6698.223</v>
      </c>
      <c r="W107" s="111" t="n">
        <v>1060825.42</v>
      </c>
      <c r="X107" s="111" t="s">
        <v>118</v>
      </c>
      <c r="Y107" s="111" t="s">
        <v>118</v>
      </c>
      <c r="Z107" s="111" t="s">
        <v>118</v>
      </c>
      <c r="AA107" s="111" t="s">
        <v>118</v>
      </c>
      <c r="AB107" s="111" t="n">
        <v>1020.32</v>
      </c>
      <c r="AC107" s="111" t="s">
        <v>118</v>
      </c>
      <c r="AD107" s="111" t="s">
        <v>118</v>
      </c>
      <c r="AE107" s="111" t="s">
        <v>118</v>
      </c>
      <c r="AF107" s="111" t="s">
        <v>118</v>
      </c>
      <c r="AG107" s="111" t="n">
        <v>9290.628</v>
      </c>
      <c r="AH107" s="111" t="n">
        <v>701</v>
      </c>
      <c r="AI107" s="111" t="n">
        <v>0</v>
      </c>
      <c r="AJ107" s="111" t="n">
        <v>192.898</v>
      </c>
      <c r="AK107" s="111" t="n">
        <v>11792</v>
      </c>
      <c r="AL107" s="111" t="n">
        <v>0</v>
      </c>
      <c r="AM107" s="111" t="n">
        <v>9</v>
      </c>
      <c r="AN107" s="111" t="n">
        <v>0</v>
      </c>
      <c r="AO107" s="111" t="n">
        <v>27955.849</v>
      </c>
      <c r="AP107" s="111" t="n">
        <v>50961.695</v>
      </c>
      <c r="AQ107" s="111" t="n">
        <v>6735</v>
      </c>
      <c r="AR107" s="111" t="n">
        <v>71</v>
      </c>
      <c r="AS107" s="111" t="n">
        <v>6806</v>
      </c>
      <c r="AT107" s="111" t="n">
        <v>57767.695</v>
      </c>
      <c r="AU107" s="111" t="n">
        <v>287083.479</v>
      </c>
      <c r="AV107" s="111" t="n">
        <v>258471.565</v>
      </c>
      <c r="AW107" s="111" t="n">
        <v>545555.044</v>
      </c>
      <c r="AX107" s="111" t="n">
        <v>195726.909</v>
      </c>
      <c r="AY107" s="111" t="n">
        <v>0</v>
      </c>
      <c r="AZ107" s="111" t="n">
        <v>35494</v>
      </c>
      <c r="BA107" s="111" t="n">
        <v>0</v>
      </c>
      <c r="BB107" s="111" t="n">
        <v>231220.909</v>
      </c>
      <c r="BC107" s="111" t="n">
        <v>0</v>
      </c>
      <c r="BD107" s="111" t="n">
        <v>0</v>
      </c>
      <c r="BE107" s="111" t="n">
        <v>0</v>
      </c>
      <c r="BF107" s="111" t="n">
        <v>0</v>
      </c>
      <c r="BG107" s="111" t="n">
        <v>0</v>
      </c>
      <c r="BH107" s="111" t="n">
        <v>16885</v>
      </c>
      <c r="BI107" s="111" t="n">
        <v>690</v>
      </c>
      <c r="BJ107" s="111" t="n">
        <v>0</v>
      </c>
      <c r="BK107" s="111" t="n">
        <v>690</v>
      </c>
      <c r="BL107" s="111" t="n">
        <v>27908.012</v>
      </c>
      <c r="BM107" s="111" t="n">
        <v>822258.965</v>
      </c>
      <c r="BN107" s="111" t="n">
        <v>1940852.08</v>
      </c>
    </row>
    <row r="108" s="113" customFormat="true" ht="15.95" hidden="false" customHeight="true" outlineLevel="0" collapsed="false">
      <c r="A108" s="109"/>
      <c r="B108" s="118" t="s">
        <v>55</v>
      </c>
      <c r="C108" s="112" t="n">
        <v>198010.642</v>
      </c>
      <c r="D108" s="112" t="n">
        <v>358953.058</v>
      </c>
      <c r="E108" s="112" t="n">
        <v>416173.859</v>
      </c>
      <c r="F108" s="112" t="n">
        <v>973137.559</v>
      </c>
      <c r="G108" s="112" t="n">
        <v>64388.259</v>
      </c>
      <c r="H108" s="112" t="n">
        <v>10397.378</v>
      </c>
      <c r="I108" s="112" t="n">
        <v>74785.637</v>
      </c>
      <c r="J108" s="112" t="n">
        <v>12671.407</v>
      </c>
      <c r="K108" s="112" t="n">
        <v>87457.044</v>
      </c>
      <c r="L108" s="112" t="n">
        <v>360647.02</v>
      </c>
      <c r="M108" s="112" t="n">
        <v>60678.666</v>
      </c>
      <c r="N108" s="112" t="n">
        <v>421325.686</v>
      </c>
      <c r="O108" s="112" t="n">
        <v>4713.318</v>
      </c>
      <c r="P108" s="112" t="n">
        <v>17037.815</v>
      </c>
      <c r="Q108" s="112" t="n">
        <v>5.686</v>
      </c>
      <c r="R108" s="112" t="n">
        <v>17043.501</v>
      </c>
      <c r="S108" s="112" t="n">
        <v>0</v>
      </c>
      <c r="T108" s="112" t="n">
        <v>0</v>
      </c>
      <c r="U108" s="112" t="n">
        <v>32752.853</v>
      </c>
      <c r="V108" s="112" t="n">
        <v>8426.55</v>
      </c>
      <c r="W108" s="112" t="n">
        <v>1544856.511</v>
      </c>
      <c r="X108" s="112" t="n">
        <v>0</v>
      </c>
      <c r="Y108" s="112" t="n">
        <v>0</v>
      </c>
      <c r="Z108" s="112" t="n">
        <v>0</v>
      </c>
      <c r="AA108" s="112" t="n">
        <v>0</v>
      </c>
      <c r="AB108" s="112" t="n">
        <v>788587.551</v>
      </c>
      <c r="AC108" s="112" t="n">
        <v>0</v>
      </c>
      <c r="AD108" s="112" t="n">
        <v>0</v>
      </c>
      <c r="AE108" s="112" t="n">
        <v>0</v>
      </c>
      <c r="AF108" s="112" t="n">
        <v>0</v>
      </c>
      <c r="AG108" s="112" t="n">
        <v>296967.986</v>
      </c>
      <c r="AH108" s="112" t="n">
        <v>39411.296</v>
      </c>
      <c r="AI108" s="112" t="n">
        <v>2649.345</v>
      </c>
      <c r="AJ108" s="112" t="n">
        <v>836.864</v>
      </c>
      <c r="AK108" s="112" t="n">
        <v>15536</v>
      </c>
      <c r="AL108" s="112" t="n">
        <v>0</v>
      </c>
      <c r="AM108" s="112" t="n">
        <v>1770.355</v>
      </c>
      <c r="AN108" s="112" t="n">
        <v>0</v>
      </c>
      <c r="AO108" s="112" t="n">
        <v>88399.9</v>
      </c>
      <c r="AP108" s="112" t="n">
        <v>1234159.297</v>
      </c>
      <c r="AQ108" s="112" t="n">
        <v>15919.25</v>
      </c>
      <c r="AR108" s="112" t="n">
        <v>1366.086</v>
      </c>
      <c r="AS108" s="112" t="n">
        <v>17285.336</v>
      </c>
      <c r="AT108" s="112" t="n">
        <v>1251444.633</v>
      </c>
      <c r="AU108" s="112" t="n">
        <v>404869.844</v>
      </c>
      <c r="AV108" s="112" t="n">
        <v>375390.553</v>
      </c>
      <c r="AW108" s="112" t="n">
        <v>780260.397</v>
      </c>
      <c r="AX108" s="112" t="n">
        <v>195726.909</v>
      </c>
      <c r="AY108" s="112" t="n">
        <v>0</v>
      </c>
      <c r="AZ108" s="112" t="n">
        <v>35494</v>
      </c>
      <c r="BA108" s="112" t="n">
        <v>0</v>
      </c>
      <c r="BB108" s="112" t="n">
        <v>231220.909</v>
      </c>
      <c r="BC108" s="112" t="n">
        <v>0</v>
      </c>
      <c r="BD108" s="112" t="n">
        <v>0</v>
      </c>
      <c r="BE108" s="112" t="n">
        <v>0</v>
      </c>
      <c r="BF108" s="112" t="n">
        <v>0</v>
      </c>
      <c r="BG108" s="112" t="n">
        <v>0</v>
      </c>
      <c r="BH108" s="112" t="n">
        <v>16885</v>
      </c>
      <c r="BI108" s="112" t="n">
        <v>690</v>
      </c>
      <c r="BJ108" s="112" t="n">
        <v>0</v>
      </c>
      <c r="BK108" s="112" t="n">
        <v>690</v>
      </c>
      <c r="BL108" s="112" t="n">
        <v>34007.616</v>
      </c>
      <c r="BM108" s="112" t="n">
        <v>1063063.922</v>
      </c>
      <c r="BN108" s="112" t="n">
        <v>3859365.066</v>
      </c>
    </row>
    <row r="109" s="108" customFormat="true" ht="15.95" hidden="false" customHeight="true" outlineLevel="0" collapsed="false">
      <c r="A109" s="116"/>
      <c r="B109" s="110"/>
      <c r="C109" s="117"/>
      <c r="D109" s="117"/>
      <c r="E109" s="117"/>
      <c r="F109" s="117"/>
      <c r="G109" s="117"/>
      <c r="H109" s="117"/>
      <c r="I109" s="117"/>
      <c r="J109" s="117"/>
      <c r="K109" s="117"/>
      <c r="L109" s="117"/>
      <c r="M109" s="117"/>
      <c r="N109" s="117"/>
      <c r="O109" s="117"/>
      <c r="P109" s="117"/>
      <c r="Q109" s="117"/>
      <c r="R109" s="117"/>
      <c r="S109" s="117"/>
      <c r="T109" s="117"/>
      <c r="U109" s="117"/>
      <c r="V109" s="117"/>
      <c r="W109" s="117"/>
      <c r="X109" s="117"/>
      <c r="Y109" s="117"/>
      <c r="Z109" s="117"/>
      <c r="AA109" s="117"/>
      <c r="AB109" s="117"/>
      <c r="AC109" s="117"/>
      <c r="AD109" s="117"/>
      <c r="AE109" s="117"/>
      <c r="AF109" s="117"/>
      <c r="AG109" s="117"/>
      <c r="AH109" s="117"/>
      <c r="AI109" s="117"/>
      <c r="AJ109" s="117"/>
      <c r="AK109" s="117"/>
      <c r="AL109" s="117"/>
      <c r="AM109" s="117"/>
      <c r="AN109" s="117"/>
      <c r="AO109" s="117"/>
      <c r="AP109" s="117"/>
      <c r="AQ109" s="117"/>
      <c r="AR109" s="117"/>
      <c r="AS109" s="117"/>
      <c r="AT109" s="117"/>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row>
    <row r="110" s="115" customFormat="true" ht="15.95" hidden="false" customHeight="true" outlineLevel="0" collapsed="false">
      <c r="A110" s="109" t="n">
        <v>1995</v>
      </c>
      <c r="B110" s="118" t="s">
        <v>112</v>
      </c>
      <c r="C110" s="111" t="n">
        <v>87354.582</v>
      </c>
      <c r="D110" s="111" t="n">
        <v>97898.516</v>
      </c>
      <c r="E110" s="111" t="n">
        <v>228759.12</v>
      </c>
      <c r="F110" s="111" t="n">
        <v>414012.218</v>
      </c>
      <c r="G110" s="111" t="n">
        <v>58</v>
      </c>
      <c r="H110" s="111" t="n">
        <v>0</v>
      </c>
      <c r="I110" s="111" t="n">
        <v>58</v>
      </c>
      <c r="J110" s="111" t="n">
        <v>1.4</v>
      </c>
      <c r="K110" s="111" t="n">
        <v>59.4</v>
      </c>
      <c r="L110" s="111" t="n">
        <v>6834.46</v>
      </c>
      <c r="M110" s="111" t="n">
        <v>18.763</v>
      </c>
      <c r="N110" s="111" t="n">
        <v>6853.223</v>
      </c>
      <c r="O110" s="111" t="n">
        <v>0.021</v>
      </c>
      <c r="P110" s="111" t="n">
        <v>17571.514</v>
      </c>
      <c r="Q110" s="111" t="n">
        <v>18.367</v>
      </c>
      <c r="R110" s="111" t="n">
        <v>17589.881</v>
      </c>
      <c r="S110" s="111" t="n">
        <v>0</v>
      </c>
      <c r="T110" s="111" t="n">
        <v>0</v>
      </c>
      <c r="U110" s="111" t="n">
        <v>508.795</v>
      </c>
      <c r="V110" s="111" t="n">
        <v>86.3</v>
      </c>
      <c r="W110" s="111" t="n">
        <v>439109.838</v>
      </c>
      <c r="X110" s="111" t="s">
        <v>118</v>
      </c>
      <c r="Y110" s="111" t="s">
        <v>118</v>
      </c>
      <c r="Z110" s="111" t="s">
        <v>118</v>
      </c>
      <c r="AA110" s="111" t="s">
        <v>118</v>
      </c>
      <c r="AB110" s="111" t="n">
        <v>314173.241</v>
      </c>
      <c r="AC110" s="111" t="s">
        <v>118</v>
      </c>
      <c r="AD110" s="111" t="s">
        <v>118</v>
      </c>
      <c r="AE110" s="111" t="s">
        <v>118</v>
      </c>
      <c r="AF110" s="111" t="s">
        <v>118</v>
      </c>
      <c r="AG110" s="111" t="n">
        <v>84988.689</v>
      </c>
      <c r="AH110" s="111" t="n">
        <v>14403.92</v>
      </c>
      <c r="AI110" s="111" t="n">
        <v>2105.66</v>
      </c>
      <c r="AJ110" s="111" t="n">
        <v>630.076</v>
      </c>
      <c r="AK110" s="111" t="n">
        <v>2141</v>
      </c>
      <c r="AL110" s="111" t="n">
        <v>1000</v>
      </c>
      <c r="AM110" s="111" t="n">
        <v>53</v>
      </c>
      <c r="AN110" s="111" t="n">
        <v>0</v>
      </c>
      <c r="AO110" s="111" t="n">
        <v>59318.877</v>
      </c>
      <c r="AP110" s="111" t="n">
        <v>478814.463</v>
      </c>
      <c r="AQ110" s="111" t="n">
        <v>9606.448</v>
      </c>
      <c r="AR110" s="111" t="n">
        <v>186</v>
      </c>
      <c r="AS110" s="111" t="n">
        <v>9792.448</v>
      </c>
      <c r="AT110" s="111" t="n">
        <v>488606.911</v>
      </c>
      <c r="AU110" s="111" t="n">
        <v>163645.376</v>
      </c>
      <c r="AV110" s="111" t="n">
        <v>124113.279</v>
      </c>
      <c r="AW110" s="111" t="n">
        <v>287758.655</v>
      </c>
      <c r="AX110" s="111" t="n">
        <v>2327.053</v>
      </c>
      <c r="AY110" s="111" t="n">
        <v>0</v>
      </c>
      <c r="AZ110" s="111" t="n">
        <v>5607.572</v>
      </c>
      <c r="BA110" s="111" t="n">
        <v>0</v>
      </c>
      <c r="BB110" s="111" t="n">
        <v>7934.625</v>
      </c>
      <c r="BC110" s="111" t="n">
        <v>0</v>
      </c>
      <c r="BD110" s="111" t="n">
        <v>0</v>
      </c>
      <c r="BE110" s="111" t="n">
        <v>0</v>
      </c>
      <c r="BF110" s="111" t="n">
        <v>0</v>
      </c>
      <c r="BG110" s="111" t="n">
        <v>0</v>
      </c>
      <c r="BH110" s="111" t="n">
        <v>52</v>
      </c>
      <c r="BI110" s="111" t="n">
        <v>0</v>
      </c>
      <c r="BJ110" s="111" t="n">
        <v>0</v>
      </c>
      <c r="BK110" s="111" t="n">
        <v>0</v>
      </c>
      <c r="BL110" s="111" t="n">
        <v>2520</v>
      </c>
      <c r="BM110" s="111" t="n">
        <v>298265.28</v>
      </c>
      <c r="BN110" s="111" t="n">
        <v>1225982.029</v>
      </c>
    </row>
    <row r="111" s="115" customFormat="true" ht="15.95" hidden="false" customHeight="true" outlineLevel="0" collapsed="false">
      <c r="A111" s="109" t="s">
        <v>113</v>
      </c>
      <c r="B111" s="118" t="s">
        <v>114</v>
      </c>
      <c r="C111" s="111" t="n">
        <v>86200.888</v>
      </c>
      <c r="D111" s="111" t="n">
        <v>238274.263</v>
      </c>
      <c r="E111" s="111" t="n">
        <v>124483.974</v>
      </c>
      <c r="F111" s="111" t="n">
        <v>448959.125</v>
      </c>
      <c r="G111" s="111" t="n">
        <v>52116.406</v>
      </c>
      <c r="H111" s="111" t="n">
        <v>7805.852</v>
      </c>
      <c r="I111" s="111" t="n">
        <v>59922.258</v>
      </c>
      <c r="J111" s="111" t="n">
        <v>9599.828</v>
      </c>
      <c r="K111" s="111" t="n">
        <v>69522.086</v>
      </c>
      <c r="L111" s="111" t="n">
        <v>260196.097</v>
      </c>
      <c r="M111" s="111" t="n">
        <v>43559.333</v>
      </c>
      <c r="N111" s="111" t="n">
        <v>303755.43</v>
      </c>
      <c r="O111" s="111" t="n">
        <v>2945.251</v>
      </c>
      <c r="P111" s="111" t="n">
        <v>278</v>
      </c>
      <c r="Q111" s="111" t="n">
        <v>0</v>
      </c>
      <c r="R111" s="111" t="n">
        <v>278</v>
      </c>
      <c r="S111" s="111" t="n">
        <v>0</v>
      </c>
      <c r="T111" s="111" t="n">
        <v>0</v>
      </c>
      <c r="U111" s="111" t="n">
        <v>25283.96</v>
      </c>
      <c r="V111" s="111" t="n">
        <v>4745.431</v>
      </c>
      <c r="W111" s="111" t="n">
        <v>855489.283</v>
      </c>
      <c r="X111" s="111" t="s">
        <v>118</v>
      </c>
      <c r="Y111" s="111" t="s">
        <v>118</v>
      </c>
      <c r="Z111" s="111" t="s">
        <v>118</v>
      </c>
      <c r="AA111" s="111" t="s">
        <v>118</v>
      </c>
      <c r="AB111" s="111" t="n">
        <v>2736.309</v>
      </c>
      <c r="AC111" s="111" t="s">
        <v>118</v>
      </c>
      <c r="AD111" s="111" t="s">
        <v>118</v>
      </c>
      <c r="AE111" s="111" t="s">
        <v>118</v>
      </c>
      <c r="AF111" s="111" t="s">
        <v>118</v>
      </c>
      <c r="AG111" s="111" t="n">
        <v>12591.487</v>
      </c>
      <c r="AH111" s="111" t="n">
        <v>919</v>
      </c>
      <c r="AI111" s="111" t="n">
        <v>0</v>
      </c>
      <c r="AJ111" s="111" t="n">
        <v>149.7</v>
      </c>
      <c r="AK111" s="111" t="n">
        <v>9742</v>
      </c>
      <c r="AL111" s="111" t="n">
        <v>0</v>
      </c>
      <c r="AM111" s="111" t="n">
        <v>18</v>
      </c>
      <c r="AN111" s="111" t="n">
        <v>0</v>
      </c>
      <c r="AO111" s="111" t="n">
        <v>21191.265</v>
      </c>
      <c r="AP111" s="111" t="n">
        <v>47347.761</v>
      </c>
      <c r="AQ111" s="111" t="n">
        <v>3809</v>
      </c>
      <c r="AR111" s="111" t="n">
        <v>70.404</v>
      </c>
      <c r="AS111" s="111" t="n">
        <v>3879.404</v>
      </c>
      <c r="AT111" s="111" t="n">
        <v>51227.165</v>
      </c>
      <c r="AU111" s="111" t="n">
        <v>341672.284</v>
      </c>
      <c r="AV111" s="111" t="n">
        <v>237893.386</v>
      </c>
      <c r="AW111" s="111" t="n">
        <v>579565.67</v>
      </c>
      <c r="AX111" s="111" t="n">
        <v>102203.199</v>
      </c>
      <c r="AY111" s="111" t="n">
        <v>0</v>
      </c>
      <c r="AZ111" s="111" t="n">
        <v>96829.309</v>
      </c>
      <c r="BA111" s="111" t="n">
        <v>0</v>
      </c>
      <c r="BB111" s="111" t="n">
        <v>199032.508</v>
      </c>
      <c r="BC111" s="111" t="n">
        <v>0</v>
      </c>
      <c r="BD111" s="111" t="n">
        <v>0</v>
      </c>
      <c r="BE111" s="111" t="n">
        <v>0</v>
      </c>
      <c r="BF111" s="111" t="n">
        <v>0</v>
      </c>
      <c r="BG111" s="111" t="n">
        <v>0</v>
      </c>
      <c r="BH111" s="111" t="n">
        <v>14172</v>
      </c>
      <c r="BI111" s="111" t="n">
        <v>0</v>
      </c>
      <c r="BJ111" s="111" t="n">
        <v>0</v>
      </c>
      <c r="BK111" s="111" t="n">
        <v>0</v>
      </c>
      <c r="BL111" s="111" t="n">
        <v>5880</v>
      </c>
      <c r="BM111" s="111" t="n">
        <v>798650.178</v>
      </c>
      <c r="BN111" s="111" t="n">
        <v>1705366.626</v>
      </c>
    </row>
    <row r="112" s="113" customFormat="true" ht="15.95" hidden="false" customHeight="true" outlineLevel="0" collapsed="false">
      <c r="A112" s="119"/>
      <c r="B112" s="120" t="s">
        <v>55</v>
      </c>
      <c r="C112" s="121" t="n">
        <v>173555.47</v>
      </c>
      <c r="D112" s="121" t="n">
        <v>336172.779</v>
      </c>
      <c r="E112" s="121" t="n">
        <v>353243.094</v>
      </c>
      <c r="F112" s="121" t="n">
        <v>862971.343</v>
      </c>
      <c r="G112" s="121" t="n">
        <v>52174.406</v>
      </c>
      <c r="H112" s="121" t="n">
        <v>7805.852</v>
      </c>
      <c r="I112" s="121" t="n">
        <v>59980.258</v>
      </c>
      <c r="J112" s="121" t="n">
        <v>9601.228</v>
      </c>
      <c r="K112" s="121" t="n">
        <v>69581.486</v>
      </c>
      <c r="L112" s="121" t="n">
        <v>267030.557</v>
      </c>
      <c r="M112" s="121" t="n">
        <v>43578.096</v>
      </c>
      <c r="N112" s="121" t="n">
        <v>310608.653</v>
      </c>
      <c r="O112" s="121" t="n">
        <v>2945.272</v>
      </c>
      <c r="P112" s="121" t="n">
        <v>17849.514</v>
      </c>
      <c r="Q112" s="121" t="n">
        <v>18.367</v>
      </c>
      <c r="R112" s="121" t="n">
        <v>17867.881</v>
      </c>
      <c r="S112" s="121" t="n">
        <v>0</v>
      </c>
      <c r="T112" s="121" t="n">
        <v>0</v>
      </c>
      <c r="U112" s="121" t="n">
        <v>25792.755</v>
      </c>
      <c r="V112" s="121" t="n">
        <v>4831.731</v>
      </c>
      <c r="W112" s="121" t="n">
        <v>1294599.121</v>
      </c>
      <c r="X112" s="121" t="n">
        <v>0</v>
      </c>
      <c r="Y112" s="121" t="n">
        <v>0</v>
      </c>
      <c r="Z112" s="121" t="n">
        <v>0</v>
      </c>
      <c r="AA112" s="121" t="n">
        <v>0</v>
      </c>
      <c r="AB112" s="121" t="n">
        <v>316909.55</v>
      </c>
      <c r="AC112" s="121" t="n">
        <v>0</v>
      </c>
      <c r="AD112" s="121" t="n">
        <v>0</v>
      </c>
      <c r="AE112" s="121" t="n">
        <v>0</v>
      </c>
      <c r="AF112" s="121" t="n">
        <v>0</v>
      </c>
      <c r="AG112" s="121" t="n">
        <v>97580.176</v>
      </c>
      <c r="AH112" s="121" t="n">
        <v>15322.92</v>
      </c>
      <c r="AI112" s="121" t="n">
        <v>2105.66</v>
      </c>
      <c r="AJ112" s="121" t="n">
        <v>779.776</v>
      </c>
      <c r="AK112" s="121" t="n">
        <v>11883</v>
      </c>
      <c r="AL112" s="121" t="n">
        <v>1000</v>
      </c>
      <c r="AM112" s="121" t="n">
        <v>71</v>
      </c>
      <c r="AN112" s="121" t="n">
        <v>0</v>
      </c>
      <c r="AO112" s="121" t="n">
        <v>80510.142</v>
      </c>
      <c r="AP112" s="121" t="n">
        <v>526162.224</v>
      </c>
      <c r="AQ112" s="121" t="n">
        <v>13415.448</v>
      </c>
      <c r="AR112" s="121" t="n">
        <v>256.404</v>
      </c>
      <c r="AS112" s="121" t="n">
        <v>13671.852</v>
      </c>
      <c r="AT112" s="121" t="n">
        <v>539834.076</v>
      </c>
      <c r="AU112" s="121" t="n">
        <v>505317.66</v>
      </c>
      <c r="AV112" s="121" t="n">
        <v>362006.665</v>
      </c>
      <c r="AW112" s="121" t="n">
        <v>867324.325</v>
      </c>
      <c r="AX112" s="121" t="n">
        <v>104530.252</v>
      </c>
      <c r="AY112" s="121" t="n">
        <v>0</v>
      </c>
      <c r="AZ112" s="121" t="n">
        <v>102436.881</v>
      </c>
      <c r="BA112" s="121" t="n">
        <v>0</v>
      </c>
      <c r="BB112" s="121" t="n">
        <v>206967.133</v>
      </c>
      <c r="BC112" s="121" t="n">
        <v>0</v>
      </c>
      <c r="BD112" s="121" t="n">
        <v>0</v>
      </c>
      <c r="BE112" s="121" t="n">
        <v>0</v>
      </c>
      <c r="BF112" s="121" t="n">
        <v>0</v>
      </c>
      <c r="BG112" s="121" t="n">
        <v>0</v>
      </c>
      <c r="BH112" s="121" t="n">
        <v>14224</v>
      </c>
      <c r="BI112" s="121" t="n">
        <v>0</v>
      </c>
      <c r="BJ112" s="121" t="n">
        <v>0</v>
      </c>
      <c r="BK112" s="121" t="n">
        <v>0</v>
      </c>
      <c r="BL112" s="121" t="n">
        <v>8400</v>
      </c>
      <c r="BM112" s="121" t="n">
        <v>1096915.458</v>
      </c>
      <c r="BN112" s="121" t="n">
        <v>2931348.655</v>
      </c>
    </row>
    <row r="113" s="108" customFormat="true" ht="15.95" hidden="false" customHeight="true" outlineLevel="0" collapsed="false">
      <c r="A113" s="116"/>
      <c r="B113" s="110"/>
      <c r="C113" s="117"/>
      <c r="D113" s="117"/>
      <c r="E113" s="117"/>
      <c r="F113" s="117"/>
      <c r="G113" s="117"/>
      <c r="H113" s="117"/>
      <c r="I113" s="117"/>
      <c r="J113" s="117"/>
      <c r="K113" s="117"/>
      <c r="L113" s="117"/>
      <c r="M113" s="117"/>
      <c r="N113" s="117"/>
      <c r="O113" s="117"/>
      <c r="P113" s="117"/>
      <c r="Q113" s="117"/>
      <c r="R113" s="117"/>
      <c r="S113" s="117"/>
      <c r="T113" s="117"/>
      <c r="U113" s="117"/>
      <c r="V113" s="117"/>
      <c r="W113" s="117"/>
      <c r="X113" s="117"/>
      <c r="Y113" s="117"/>
      <c r="Z113" s="117"/>
      <c r="AA113" s="117"/>
      <c r="AB113" s="117"/>
      <c r="AC113" s="117"/>
      <c r="AD113" s="117"/>
      <c r="AE113" s="117"/>
      <c r="AF113" s="117"/>
      <c r="AG113" s="117"/>
      <c r="AH113" s="117"/>
      <c r="AI113" s="117"/>
      <c r="AJ113" s="117"/>
      <c r="AK113" s="117"/>
      <c r="AL113" s="117"/>
      <c r="AM113" s="117"/>
      <c r="AN113" s="117"/>
      <c r="AO113" s="117"/>
      <c r="AP113" s="117"/>
      <c r="AQ113" s="117"/>
      <c r="AR113" s="117"/>
      <c r="AS113" s="117"/>
      <c r="AT113" s="117"/>
      <c r="AU113" s="117"/>
      <c r="AV113" s="117"/>
      <c r="AW113" s="117"/>
      <c r="AX113" s="117"/>
      <c r="AY113" s="117"/>
      <c r="AZ113" s="117"/>
      <c r="BA113" s="117"/>
      <c r="BB113" s="117"/>
      <c r="BC113" s="117"/>
      <c r="BD113" s="117"/>
      <c r="BE113" s="117"/>
      <c r="BF113" s="117"/>
      <c r="BG113" s="117"/>
      <c r="BH113" s="117"/>
      <c r="BI113" s="117"/>
      <c r="BJ113" s="117"/>
      <c r="BK113" s="117"/>
      <c r="BL113" s="117"/>
      <c r="BM113" s="117"/>
      <c r="BN113" s="117"/>
    </row>
    <row r="114" s="115" customFormat="true" ht="15.95" hidden="false" customHeight="true" outlineLevel="0" collapsed="false">
      <c r="A114" s="109" t="n">
        <v>1995</v>
      </c>
      <c r="B114" s="118" t="s">
        <v>112</v>
      </c>
      <c r="C114" s="111" t="n">
        <v>71064.339</v>
      </c>
      <c r="D114" s="111" t="n">
        <v>73897.57</v>
      </c>
      <c r="E114" s="111" t="n">
        <v>190514.945</v>
      </c>
      <c r="F114" s="111" t="n">
        <v>335476.854</v>
      </c>
      <c r="G114" s="111" t="n">
        <v>26.052</v>
      </c>
      <c r="H114" s="111" t="n">
        <v>10.261</v>
      </c>
      <c r="I114" s="111" t="n">
        <v>36.313</v>
      </c>
      <c r="J114" s="111" t="n">
        <v>3.2</v>
      </c>
      <c r="K114" s="111" t="n">
        <v>39.513</v>
      </c>
      <c r="L114" s="111" t="n">
        <v>4542.629</v>
      </c>
      <c r="M114" s="111" t="n">
        <v>24.229</v>
      </c>
      <c r="N114" s="111" t="n">
        <v>4566.858</v>
      </c>
      <c r="O114" s="111" t="n">
        <v>0.021</v>
      </c>
      <c r="P114" s="111" t="n">
        <v>17052.624</v>
      </c>
      <c r="Q114" s="111" t="n">
        <v>9.375</v>
      </c>
      <c r="R114" s="111" t="n">
        <v>17061.999</v>
      </c>
      <c r="S114" s="111" t="n">
        <v>0</v>
      </c>
      <c r="T114" s="111" t="n">
        <v>0</v>
      </c>
      <c r="U114" s="111" t="n">
        <v>517.215</v>
      </c>
      <c r="V114" s="111" t="n">
        <v>84.9</v>
      </c>
      <c r="W114" s="111" t="n">
        <v>357747.36</v>
      </c>
      <c r="X114" s="111" t="s">
        <v>118</v>
      </c>
      <c r="Y114" s="111" t="s">
        <v>118</v>
      </c>
      <c r="Z114" s="111" t="s">
        <v>118</v>
      </c>
      <c r="AA114" s="111" t="s">
        <v>118</v>
      </c>
      <c r="AB114" s="111" t="n">
        <v>344966.165</v>
      </c>
      <c r="AC114" s="111" t="s">
        <v>118</v>
      </c>
      <c r="AD114" s="111" t="s">
        <v>118</v>
      </c>
      <c r="AE114" s="111" t="s">
        <v>118</v>
      </c>
      <c r="AF114" s="111" t="s">
        <v>118</v>
      </c>
      <c r="AG114" s="111" t="n">
        <v>154495.097</v>
      </c>
      <c r="AH114" s="111" t="n">
        <v>10666.049</v>
      </c>
      <c r="AI114" s="111" t="n">
        <v>2135.12</v>
      </c>
      <c r="AJ114" s="111" t="n">
        <v>969.567</v>
      </c>
      <c r="AK114" s="111" t="n">
        <v>2102</v>
      </c>
      <c r="AL114" s="111" t="n">
        <v>0</v>
      </c>
      <c r="AM114" s="111" t="n">
        <v>3</v>
      </c>
      <c r="AN114" s="111" t="n">
        <v>0</v>
      </c>
      <c r="AO114" s="111" t="n">
        <v>43189.206</v>
      </c>
      <c r="AP114" s="111" t="n">
        <v>558526.204</v>
      </c>
      <c r="AQ114" s="111" t="n">
        <v>7410.362</v>
      </c>
      <c r="AR114" s="111" t="n">
        <v>1011.87</v>
      </c>
      <c r="AS114" s="111" t="n">
        <v>8422.232</v>
      </c>
      <c r="AT114" s="111" t="n">
        <v>566948.436</v>
      </c>
      <c r="AU114" s="111" t="n">
        <v>43674.376</v>
      </c>
      <c r="AV114" s="111" t="n">
        <v>43980.942</v>
      </c>
      <c r="AW114" s="111" t="n">
        <v>87655.318</v>
      </c>
      <c r="AX114" s="111" t="n">
        <v>0</v>
      </c>
      <c r="AY114" s="111" t="n">
        <v>0</v>
      </c>
      <c r="AZ114" s="111" t="n">
        <v>0</v>
      </c>
      <c r="BA114" s="111" t="n">
        <v>0</v>
      </c>
      <c r="BB114" s="111" t="n">
        <v>0</v>
      </c>
      <c r="BC114" s="111" t="n">
        <v>0</v>
      </c>
      <c r="BD114" s="111" t="n">
        <v>0</v>
      </c>
      <c r="BE114" s="111" t="n">
        <v>0</v>
      </c>
      <c r="BF114" s="111" t="n">
        <v>0</v>
      </c>
      <c r="BG114" s="111" t="n">
        <v>0</v>
      </c>
      <c r="BH114" s="111" t="n">
        <v>0</v>
      </c>
      <c r="BI114" s="111" t="n">
        <v>0</v>
      </c>
      <c r="BJ114" s="111" t="n">
        <v>0</v>
      </c>
      <c r="BK114" s="111" t="n">
        <v>0</v>
      </c>
      <c r="BL114" s="111" t="n">
        <v>8922.884</v>
      </c>
      <c r="BM114" s="111" t="n">
        <v>96578.202</v>
      </c>
      <c r="BN114" s="111" t="n">
        <v>1021273.998</v>
      </c>
    </row>
    <row r="115" s="115" customFormat="true" ht="15.95" hidden="false" customHeight="true" outlineLevel="0" collapsed="false">
      <c r="A115" s="109" t="s">
        <v>115</v>
      </c>
      <c r="B115" s="118" t="s">
        <v>114</v>
      </c>
      <c r="C115" s="111" t="n">
        <v>93851.728</v>
      </c>
      <c r="D115" s="111" t="n">
        <v>189606.722</v>
      </c>
      <c r="E115" s="111" t="n">
        <v>86001.219</v>
      </c>
      <c r="F115" s="111" t="n">
        <v>369459.669</v>
      </c>
      <c r="G115" s="111" t="n">
        <v>48829.209</v>
      </c>
      <c r="H115" s="111" t="n">
        <v>11105.788</v>
      </c>
      <c r="I115" s="111" t="n">
        <v>59934.997</v>
      </c>
      <c r="J115" s="111" t="n">
        <v>2746.084</v>
      </c>
      <c r="K115" s="111" t="n">
        <v>62681.081</v>
      </c>
      <c r="L115" s="111" t="n">
        <v>217750.269</v>
      </c>
      <c r="M115" s="111" t="n">
        <v>47778.739</v>
      </c>
      <c r="N115" s="111" t="n">
        <v>265529.008</v>
      </c>
      <c r="O115" s="111" t="n">
        <v>2914.238</v>
      </c>
      <c r="P115" s="111" t="n">
        <v>196</v>
      </c>
      <c r="Q115" s="111" t="n">
        <v>0</v>
      </c>
      <c r="R115" s="111" t="n">
        <v>196</v>
      </c>
      <c r="S115" s="111" t="n">
        <v>7491</v>
      </c>
      <c r="T115" s="111" t="n">
        <v>0</v>
      </c>
      <c r="U115" s="111" t="n">
        <v>19963.403</v>
      </c>
      <c r="V115" s="111" t="n">
        <v>5047.363</v>
      </c>
      <c r="W115" s="111" t="n">
        <v>733281.762</v>
      </c>
      <c r="X115" s="111" t="s">
        <v>118</v>
      </c>
      <c r="Y115" s="111" t="s">
        <v>118</v>
      </c>
      <c r="Z115" s="111" t="s">
        <v>118</v>
      </c>
      <c r="AA115" s="111" t="s">
        <v>118</v>
      </c>
      <c r="AB115" s="111" t="n">
        <v>925.429</v>
      </c>
      <c r="AC115" s="111" t="s">
        <v>118</v>
      </c>
      <c r="AD115" s="111" t="s">
        <v>118</v>
      </c>
      <c r="AE115" s="111" t="s">
        <v>118</v>
      </c>
      <c r="AF115" s="111" t="s">
        <v>118</v>
      </c>
      <c r="AG115" s="111" t="n">
        <v>5379.436</v>
      </c>
      <c r="AH115" s="111" t="n">
        <v>551</v>
      </c>
      <c r="AI115" s="111" t="n">
        <v>49</v>
      </c>
      <c r="AJ115" s="111" t="n">
        <v>121.507</v>
      </c>
      <c r="AK115" s="111" t="n">
        <v>8361</v>
      </c>
      <c r="AL115" s="111" t="n">
        <v>0</v>
      </c>
      <c r="AM115" s="111" t="n">
        <v>0</v>
      </c>
      <c r="AN115" s="111" t="n">
        <v>0</v>
      </c>
      <c r="AO115" s="111" t="n">
        <v>13613.405</v>
      </c>
      <c r="AP115" s="111" t="n">
        <v>29000.777</v>
      </c>
      <c r="AQ115" s="111" t="n">
        <v>1908</v>
      </c>
      <c r="AR115" s="111" t="n">
        <v>49</v>
      </c>
      <c r="AS115" s="111" t="n">
        <v>1957</v>
      </c>
      <c r="AT115" s="111" t="n">
        <v>30957.777</v>
      </c>
      <c r="AU115" s="111" t="n">
        <v>152296.244</v>
      </c>
      <c r="AV115" s="111" t="n">
        <v>139736.85</v>
      </c>
      <c r="AW115" s="111" t="n">
        <v>292033.094</v>
      </c>
      <c r="AX115" s="111" t="n">
        <v>78638.961</v>
      </c>
      <c r="AY115" s="111" t="n">
        <v>0</v>
      </c>
      <c r="AZ115" s="111" t="n">
        <v>5002.555</v>
      </c>
      <c r="BA115" s="111" t="n">
        <v>0</v>
      </c>
      <c r="BB115" s="111" t="n">
        <v>83641.516</v>
      </c>
      <c r="BC115" s="111" t="n">
        <v>0</v>
      </c>
      <c r="BD115" s="111" t="n">
        <v>0</v>
      </c>
      <c r="BE115" s="111" t="n">
        <v>0</v>
      </c>
      <c r="BF115" s="111" t="n">
        <v>0</v>
      </c>
      <c r="BG115" s="111" t="n">
        <v>0</v>
      </c>
      <c r="BH115" s="111" t="n">
        <v>4806.201</v>
      </c>
      <c r="BI115" s="111" t="n">
        <v>0</v>
      </c>
      <c r="BJ115" s="111" t="n">
        <v>0</v>
      </c>
      <c r="BK115" s="111" t="n">
        <v>0</v>
      </c>
      <c r="BL115" s="111" t="n">
        <v>63865.827</v>
      </c>
      <c r="BM115" s="111" t="n">
        <v>444346.638</v>
      </c>
      <c r="BN115" s="111" t="n">
        <v>1208586.177</v>
      </c>
    </row>
    <row r="116" s="113" customFormat="true" ht="15.95" hidden="false" customHeight="true" outlineLevel="0" collapsed="false">
      <c r="A116" s="109"/>
      <c r="B116" s="118" t="s">
        <v>55</v>
      </c>
      <c r="C116" s="112" t="n">
        <v>164916.067</v>
      </c>
      <c r="D116" s="112" t="n">
        <v>263504.292</v>
      </c>
      <c r="E116" s="112" t="n">
        <v>276516.164</v>
      </c>
      <c r="F116" s="112" t="n">
        <v>704936.523</v>
      </c>
      <c r="G116" s="112" t="n">
        <v>48855.261</v>
      </c>
      <c r="H116" s="112" t="n">
        <v>11116.049</v>
      </c>
      <c r="I116" s="112" t="n">
        <v>59971.31</v>
      </c>
      <c r="J116" s="112" t="n">
        <v>2749.284</v>
      </c>
      <c r="K116" s="112" t="n">
        <v>62720.594</v>
      </c>
      <c r="L116" s="112" t="n">
        <v>222292.898</v>
      </c>
      <c r="M116" s="112" t="n">
        <v>47802.968</v>
      </c>
      <c r="N116" s="112" t="n">
        <v>270095.866</v>
      </c>
      <c r="O116" s="112" t="n">
        <v>2914.259</v>
      </c>
      <c r="P116" s="112" t="n">
        <v>17248.624</v>
      </c>
      <c r="Q116" s="112" t="n">
        <v>9.375</v>
      </c>
      <c r="R116" s="112" t="n">
        <v>17257.999</v>
      </c>
      <c r="S116" s="112" t="n">
        <v>7491</v>
      </c>
      <c r="T116" s="112" t="n">
        <v>0</v>
      </c>
      <c r="U116" s="112" t="n">
        <v>20480.618</v>
      </c>
      <c r="V116" s="112" t="n">
        <v>5132.263</v>
      </c>
      <c r="W116" s="112" t="n">
        <v>1091029.122</v>
      </c>
      <c r="X116" s="112" t="n">
        <v>0</v>
      </c>
      <c r="Y116" s="112" t="n">
        <v>0</v>
      </c>
      <c r="Z116" s="112" t="n">
        <v>0</v>
      </c>
      <c r="AA116" s="112" t="n">
        <v>0</v>
      </c>
      <c r="AB116" s="112" t="n">
        <v>345891.594</v>
      </c>
      <c r="AC116" s="112" t="n">
        <v>0</v>
      </c>
      <c r="AD116" s="112" t="n">
        <v>0</v>
      </c>
      <c r="AE116" s="112" t="n">
        <v>0</v>
      </c>
      <c r="AF116" s="112" t="n">
        <v>0</v>
      </c>
      <c r="AG116" s="112" t="n">
        <v>159874.533</v>
      </c>
      <c r="AH116" s="112" t="n">
        <v>11217.049</v>
      </c>
      <c r="AI116" s="112" t="n">
        <v>2184.12</v>
      </c>
      <c r="AJ116" s="112" t="n">
        <v>1091.074</v>
      </c>
      <c r="AK116" s="112" t="n">
        <v>10463</v>
      </c>
      <c r="AL116" s="112" t="n">
        <v>0</v>
      </c>
      <c r="AM116" s="112" t="n">
        <v>3</v>
      </c>
      <c r="AN116" s="112" t="n">
        <v>0</v>
      </c>
      <c r="AO116" s="112" t="n">
        <v>56802.611</v>
      </c>
      <c r="AP116" s="112" t="n">
        <v>587526.981</v>
      </c>
      <c r="AQ116" s="112" t="n">
        <v>9318.362</v>
      </c>
      <c r="AR116" s="112" t="n">
        <v>1060.87</v>
      </c>
      <c r="AS116" s="112" t="n">
        <v>10379.232</v>
      </c>
      <c r="AT116" s="112" t="n">
        <v>597906.213</v>
      </c>
      <c r="AU116" s="112" t="n">
        <v>195970.62</v>
      </c>
      <c r="AV116" s="112" t="n">
        <v>183717.792</v>
      </c>
      <c r="AW116" s="112" t="n">
        <v>379688.412</v>
      </c>
      <c r="AX116" s="112" t="n">
        <v>78638.961</v>
      </c>
      <c r="AY116" s="112" t="n">
        <v>0</v>
      </c>
      <c r="AZ116" s="112" t="n">
        <v>5002.555</v>
      </c>
      <c r="BA116" s="112" t="n">
        <v>0</v>
      </c>
      <c r="BB116" s="112" t="n">
        <v>83641.516</v>
      </c>
      <c r="BC116" s="112" t="n">
        <v>0</v>
      </c>
      <c r="BD116" s="112" t="n">
        <v>0</v>
      </c>
      <c r="BE116" s="112" t="n">
        <v>0</v>
      </c>
      <c r="BF116" s="112" t="n">
        <v>0</v>
      </c>
      <c r="BG116" s="112" t="n">
        <v>0</v>
      </c>
      <c r="BH116" s="112" t="n">
        <v>4806.201</v>
      </c>
      <c r="BI116" s="112" t="n">
        <v>0</v>
      </c>
      <c r="BJ116" s="112" t="n">
        <v>0</v>
      </c>
      <c r="BK116" s="112" t="n">
        <v>0</v>
      </c>
      <c r="BL116" s="112" t="n">
        <v>72788.711</v>
      </c>
      <c r="BM116" s="112" t="n">
        <v>540924.84</v>
      </c>
      <c r="BN116" s="112" t="n">
        <v>2229860.175</v>
      </c>
    </row>
    <row r="117" s="108" customFormat="true" ht="15.95" hidden="false" customHeight="true" outlineLevel="0" collapsed="false">
      <c r="A117" s="116"/>
      <c r="B117" s="110"/>
      <c r="C117" s="117"/>
      <c r="D117" s="117"/>
      <c r="E117" s="117"/>
      <c r="F117" s="117"/>
      <c r="G117" s="117"/>
      <c r="H117" s="117"/>
      <c r="I117" s="117"/>
      <c r="J117" s="117"/>
      <c r="K117" s="117"/>
      <c r="L117" s="117"/>
      <c r="M117" s="117"/>
      <c r="N117" s="117"/>
      <c r="O117" s="117"/>
      <c r="P117" s="117"/>
      <c r="Q117" s="117"/>
      <c r="R117" s="117"/>
      <c r="S117" s="117"/>
      <c r="T117" s="117"/>
      <c r="U117" s="117"/>
      <c r="V117" s="117"/>
      <c r="W117" s="117"/>
      <c r="X117" s="117"/>
      <c r="Y117" s="117"/>
      <c r="Z117" s="117"/>
      <c r="AA117" s="117"/>
      <c r="AB117" s="117"/>
      <c r="AC117" s="117"/>
      <c r="AD117" s="117"/>
      <c r="AE117" s="117"/>
      <c r="AF117" s="117"/>
      <c r="AG117" s="117"/>
      <c r="AH117" s="117"/>
      <c r="AI117" s="117"/>
      <c r="AJ117" s="117"/>
      <c r="AK117" s="117"/>
      <c r="AL117" s="117"/>
      <c r="AM117" s="117"/>
      <c r="AN117" s="117"/>
      <c r="AO117" s="117"/>
      <c r="AP117" s="117"/>
      <c r="AQ117" s="117"/>
      <c r="AR117" s="117"/>
      <c r="AS117" s="117"/>
      <c r="AT117" s="117"/>
      <c r="AU117" s="117"/>
      <c r="AV117" s="117"/>
      <c r="AW117" s="117"/>
      <c r="AX117" s="117"/>
      <c r="AY117" s="117"/>
      <c r="AZ117" s="117"/>
      <c r="BA117" s="117"/>
      <c r="BB117" s="117"/>
      <c r="BC117" s="117"/>
      <c r="BD117" s="117"/>
      <c r="BE117" s="117"/>
      <c r="BF117" s="117"/>
      <c r="BG117" s="117"/>
      <c r="BH117" s="117"/>
      <c r="BI117" s="117"/>
      <c r="BJ117" s="117"/>
      <c r="BK117" s="117"/>
      <c r="BL117" s="117"/>
      <c r="BM117" s="117"/>
      <c r="BN117" s="117"/>
    </row>
    <row r="118" s="115" customFormat="true" ht="15.95" hidden="false" customHeight="true" outlineLevel="0" collapsed="false">
      <c r="A118" s="109" t="n">
        <v>1995</v>
      </c>
      <c r="B118" s="118" t="s">
        <v>112</v>
      </c>
      <c r="C118" s="111" t="n">
        <v>62199.534</v>
      </c>
      <c r="D118" s="111" t="n">
        <v>63619.381</v>
      </c>
      <c r="E118" s="111" t="n">
        <v>161562.073</v>
      </c>
      <c r="F118" s="111" t="n">
        <v>287380.988</v>
      </c>
      <c r="G118" s="111" t="n">
        <v>0</v>
      </c>
      <c r="H118" s="111" t="n">
        <v>7.984</v>
      </c>
      <c r="I118" s="111" t="n">
        <v>7.984</v>
      </c>
      <c r="J118" s="111" t="n">
        <v>20.991</v>
      </c>
      <c r="K118" s="111" t="n">
        <v>28.975</v>
      </c>
      <c r="L118" s="111" t="n">
        <v>3298.55</v>
      </c>
      <c r="M118" s="111" t="n">
        <v>37.504</v>
      </c>
      <c r="N118" s="111" t="n">
        <v>3336.054</v>
      </c>
      <c r="O118" s="111" t="n">
        <v>0.021</v>
      </c>
      <c r="P118" s="111" t="n">
        <v>15495.77</v>
      </c>
      <c r="Q118" s="111" t="n">
        <v>9.327</v>
      </c>
      <c r="R118" s="111" t="n">
        <v>15505.097</v>
      </c>
      <c r="S118" s="111" t="n">
        <v>0</v>
      </c>
      <c r="T118" s="111" t="n">
        <v>0</v>
      </c>
      <c r="U118" s="111" t="n">
        <v>520.02</v>
      </c>
      <c r="V118" s="111" t="n">
        <v>82.3</v>
      </c>
      <c r="W118" s="111" t="n">
        <v>306853.455</v>
      </c>
      <c r="X118" s="111" t="s">
        <v>118</v>
      </c>
      <c r="Y118" s="111" t="s">
        <v>118</v>
      </c>
      <c r="Z118" s="111" t="s">
        <v>118</v>
      </c>
      <c r="AA118" s="111" t="s">
        <v>118</v>
      </c>
      <c r="AB118" s="111" t="n">
        <v>251562.697</v>
      </c>
      <c r="AC118" s="111" t="s">
        <v>118</v>
      </c>
      <c r="AD118" s="111" t="s">
        <v>118</v>
      </c>
      <c r="AE118" s="111" t="s">
        <v>118</v>
      </c>
      <c r="AF118" s="111" t="s">
        <v>118</v>
      </c>
      <c r="AG118" s="111" t="n">
        <v>99883.965</v>
      </c>
      <c r="AH118" s="111" t="n">
        <v>25518.83</v>
      </c>
      <c r="AI118" s="111" t="n">
        <v>386.336</v>
      </c>
      <c r="AJ118" s="111" t="n">
        <v>300.102</v>
      </c>
      <c r="AK118" s="111" t="n">
        <v>1408.365</v>
      </c>
      <c r="AL118" s="111" t="n">
        <v>0</v>
      </c>
      <c r="AM118" s="111" t="n">
        <v>7.382</v>
      </c>
      <c r="AN118" s="111" t="n">
        <v>0</v>
      </c>
      <c r="AO118" s="111" t="n">
        <v>36495.671</v>
      </c>
      <c r="AP118" s="111" t="n">
        <v>415563.348</v>
      </c>
      <c r="AQ118" s="111" t="n">
        <v>5152.287</v>
      </c>
      <c r="AR118" s="111" t="n">
        <v>1034.246</v>
      </c>
      <c r="AS118" s="111" t="n">
        <v>6186.533</v>
      </c>
      <c r="AT118" s="111" t="n">
        <v>421749.881</v>
      </c>
      <c r="AU118" s="111" t="n">
        <v>18340.518</v>
      </c>
      <c r="AV118" s="111" t="n">
        <v>17201.696</v>
      </c>
      <c r="AW118" s="111" t="n">
        <v>35542.214</v>
      </c>
      <c r="AX118" s="111" t="n">
        <v>0</v>
      </c>
      <c r="AY118" s="111" t="n">
        <v>0</v>
      </c>
      <c r="AZ118" s="111" t="n">
        <v>0</v>
      </c>
      <c r="BA118" s="111" t="n">
        <v>0</v>
      </c>
      <c r="BB118" s="111" t="n">
        <v>0</v>
      </c>
      <c r="BC118" s="111" t="n">
        <v>0</v>
      </c>
      <c r="BD118" s="111" t="n">
        <v>0</v>
      </c>
      <c r="BE118" s="111" t="n">
        <v>0</v>
      </c>
      <c r="BF118" s="111" t="n">
        <v>0</v>
      </c>
      <c r="BG118" s="111" t="n">
        <v>0</v>
      </c>
      <c r="BH118" s="111" t="n">
        <v>0</v>
      </c>
      <c r="BI118" s="111" t="n">
        <v>0</v>
      </c>
      <c r="BJ118" s="111" t="n">
        <v>0</v>
      </c>
      <c r="BK118" s="111" t="n">
        <v>0</v>
      </c>
      <c r="BL118" s="111" t="n">
        <v>7459.831</v>
      </c>
      <c r="BM118" s="111" t="n">
        <v>43002.045</v>
      </c>
      <c r="BN118" s="111" t="n">
        <v>771605.381</v>
      </c>
    </row>
    <row r="119" s="115" customFormat="true" ht="15.95" hidden="false" customHeight="true" outlineLevel="0" collapsed="false">
      <c r="A119" s="109" t="s">
        <v>116</v>
      </c>
      <c r="B119" s="118" t="s">
        <v>114</v>
      </c>
      <c r="C119" s="111" t="n">
        <v>68272.567</v>
      </c>
      <c r="D119" s="111" t="n">
        <v>147881.594</v>
      </c>
      <c r="E119" s="111" t="n">
        <v>94372.759</v>
      </c>
      <c r="F119" s="111" t="n">
        <v>310526.92</v>
      </c>
      <c r="G119" s="111" t="n">
        <v>39773.174</v>
      </c>
      <c r="H119" s="111" t="n">
        <v>8953.558</v>
      </c>
      <c r="I119" s="111" t="n">
        <v>48726.732</v>
      </c>
      <c r="J119" s="111" t="n">
        <v>1554.98</v>
      </c>
      <c r="K119" s="111" t="n">
        <v>50281.712</v>
      </c>
      <c r="L119" s="111" t="n">
        <v>181189.697</v>
      </c>
      <c r="M119" s="111" t="n">
        <v>39825.489</v>
      </c>
      <c r="N119" s="111" t="n">
        <v>221015.186</v>
      </c>
      <c r="O119" s="111" t="n">
        <v>1529.351</v>
      </c>
      <c r="P119" s="111" t="n">
        <v>14</v>
      </c>
      <c r="Q119" s="111" t="n">
        <v>27</v>
      </c>
      <c r="R119" s="111" t="n">
        <v>41</v>
      </c>
      <c r="S119" s="111" t="n">
        <v>6653</v>
      </c>
      <c r="T119" s="111" t="n">
        <v>0</v>
      </c>
      <c r="U119" s="111" t="n">
        <v>18397.465</v>
      </c>
      <c r="V119" s="111" t="n">
        <v>4043.643</v>
      </c>
      <c r="W119" s="111" t="n">
        <v>612488.277</v>
      </c>
      <c r="X119" s="111" t="s">
        <v>118</v>
      </c>
      <c r="Y119" s="111" t="s">
        <v>118</v>
      </c>
      <c r="Z119" s="111" t="s">
        <v>118</v>
      </c>
      <c r="AA119" s="111" t="s">
        <v>118</v>
      </c>
      <c r="AB119" s="111" t="n">
        <v>8680.646</v>
      </c>
      <c r="AC119" s="111" t="s">
        <v>118</v>
      </c>
      <c r="AD119" s="111" t="s">
        <v>118</v>
      </c>
      <c r="AE119" s="111" t="s">
        <v>118</v>
      </c>
      <c r="AF119" s="111" t="s">
        <v>118</v>
      </c>
      <c r="AG119" s="111" t="n">
        <v>4705</v>
      </c>
      <c r="AH119" s="111" t="n">
        <v>1496</v>
      </c>
      <c r="AI119" s="111" t="n">
        <v>569</v>
      </c>
      <c r="AJ119" s="111" t="n">
        <v>109.281</v>
      </c>
      <c r="AK119" s="111" t="n">
        <v>6565.132</v>
      </c>
      <c r="AL119" s="111" t="n">
        <v>0</v>
      </c>
      <c r="AM119" s="111" t="n">
        <v>3.323</v>
      </c>
      <c r="AN119" s="111" t="n">
        <v>0</v>
      </c>
      <c r="AO119" s="111" t="n">
        <v>10487.079</v>
      </c>
      <c r="AP119" s="111" t="n">
        <v>32615.461</v>
      </c>
      <c r="AQ119" s="111" t="n">
        <v>1172</v>
      </c>
      <c r="AR119" s="111" t="n">
        <v>0</v>
      </c>
      <c r="AS119" s="111" t="n">
        <v>1172</v>
      </c>
      <c r="AT119" s="111" t="n">
        <v>33787.461</v>
      </c>
      <c r="AU119" s="111" t="n">
        <v>78737.3</v>
      </c>
      <c r="AV119" s="111" t="n">
        <v>70468.283</v>
      </c>
      <c r="AW119" s="111" t="n">
        <v>149205.583</v>
      </c>
      <c r="AX119" s="111" t="n">
        <v>35590.883</v>
      </c>
      <c r="AY119" s="111" t="n">
        <v>0</v>
      </c>
      <c r="AZ119" s="111" t="n">
        <v>387</v>
      </c>
      <c r="BA119" s="111" t="n">
        <v>0</v>
      </c>
      <c r="BB119" s="111" t="n">
        <v>35977.883</v>
      </c>
      <c r="BC119" s="111" t="n">
        <v>0</v>
      </c>
      <c r="BD119" s="111" t="n">
        <v>0</v>
      </c>
      <c r="BE119" s="111" t="n">
        <v>0</v>
      </c>
      <c r="BF119" s="111" t="n">
        <v>0</v>
      </c>
      <c r="BG119" s="111" t="n">
        <v>0</v>
      </c>
      <c r="BH119" s="111" t="n">
        <v>4730.999</v>
      </c>
      <c r="BI119" s="111" t="n">
        <v>0</v>
      </c>
      <c r="BJ119" s="111" t="n">
        <v>0</v>
      </c>
      <c r="BK119" s="111" t="n">
        <v>0</v>
      </c>
      <c r="BL119" s="111" t="n">
        <v>42162.406</v>
      </c>
      <c r="BM119" s="111" t="n">
        <v>232076.871</v>
      </c>
      <c r="BN119" s="111" t="n">
        <v>878352.609</v>
      </c>
    </row>
    <row r="120" s="113" customFormat="true" ht="15.95" hidden="false" customHeight="true" outlineLevel="0" collapsed="false">
      <c r="A120" s="109"/>
      <c r="B120" s="118" t="s">
        <v>55</v>
      </c>
      <c r="C120" s="112" t="n">
        <v>130472.101</v>
      </c>
      <c r="D120" s="112" t="n">
        <v>211500.975</v>
      </c>
      <c r="E120" s="112" t="n">
        <v>255934.832</v>
      </c>
      <c r="F120" s="112" t="n">
        <v>597907.908</v>
      </c>
      <c r="G120" s="112" t="n">
        <v>39773.174</v>
      </c>
      <c r="H120" s="112" t="n">
        <v>8961.542</v>
      </c>
      <c r="I120" s="112" t="n">
        <v>48734.716</v>
      </c>
      <c r="J120" s="112" t="n">
        <v>1575.971</v>
      </c>
      <c r="K120" s="112" t="n">
        <v>50310.687</v>
      </c>
      <c r="L120" s="112" t="n">
        <v>184488.247</v>
      </c>
      <c r="M120" s="112" t="n">
        <v>39862.993</v>
      </c>
      <c r="N120" s="112" t="n">
        <v>224351.24</v>
      </c>
      <c r="O120" s="112" t="n">
        <v>1529.372</v>
      </c>
      <c r="P120" s="112" t="n">
        <v>15509.77</v>
      </c>
      <c r="Q120" s="112" t="n">
        <v>36.327</v>
      </c>
      <c r="R120" s="112" t="n">
        <v>15546.097</v>
      </c>
      <c r="S120" s="112" t="n">
        <v>6653</v>
      </c>
      <c r="T120" s="112" t="n">
        <v>0</v>
      </c>
      <c r="U120" s="112" t="n">
        <v>18917.485</v>
      </c>
      <c r="V120" s="112" t="n">
        <v>4125.943</v>
      </c>
      <c r="W120" s="112" t="n">
        <v>919341.732</v>
      </c>
      <c r="X120" s="112" t="n">
        <v>0</v>
      </c>
      <c r="Y120" s="112" t="n">
        <v>0</v>
      </c>
      <c r="Z120" s="112" t="n">
        <v>0</v>
      </c>
      <c r="AA120" s="112" t="n">
        <v>0</v>
      </c>
      <c r="AB120" s="112" t="n">
        <v>260243.343</v>
      </c>
      <c r="AC120" s="112" t="n">
        <v>0</v>
      </c>
      <c r="AD120" s="112" t="n">
        <v>0</v>
      </c>
      <c r="AE120" s="112" t="n">
        <v>0</v>
      </c>
      <c r="AF120" s="112" t="n">
        <v>0</v>
      </c>
      <c r="AG120" s="112" t="n">
        <v>104588.965</v>
      </c>
      <c r="AH120" s="112" t="n">
        <v>27014.83</v>
      </c>
      <c r="AI120" s="112" t="n">
        <v>955.336</v>
      </c>
      <c r="AJ120" s="112" t="n">
        <v>409.383</v>
      </c>
      <c r="AK120" s="112" t="n">
        <v>7973.497</v>
      </c>
      <c r="AL120" s="112" t="n">
        <v>0</v>
      </c>
      <c r="AM120" s="112" t="n">
        <v>10.705</v>
      </c>
      <c r="AN120" s="112" t="n">
        <v>0</v>
      </c>
      <c r="AO120" s="112" t="n">
        <v>46982.75</v>
      </c>
      <c r="AP120" s="112" t="n">
        <v>448178.809</v>
      </c>
      <c r="AQ120" s="112" t="n">
        <v>6324.287</v>
      </c>
      <c r="AR120" s="112" t="n">
        <v>1034.246</v>
      </c>
      <c r="AS120" s="112" t="n">
        <v>7358.533</v>
      </c>
      <c r="AT120" s="112" t="n">
        <v>455537.342</v>
      </c>
      <c r="AU120" s="112" t="n">
        <v>97077.818</v>
      </c>
      <c r="AV120" s="112" t="n">
        <v>87669.979</v>
      </c>
      <c r="AW120" s="112" t="n">
        <v>184747.797</v>
      </c>
      <c r="AX120" s="112" t="n">
        <v>35590.883</v>
      </c>
      <c r="AY120" s="112" t="n">
        <v>0</v>
      </c>
      <c r="AZ120" s="112" t="n">
        <v>387</v>
      </c>
      <c r="BA120" s="112" t="n">
        <v>0</v>
      </c>
      <c r="BB120" s="112" t="n">
        <v>35977.883</v>
      </c>
      <c r="BC120" s="112" t="n">
        <v>0</v>
      </c>
      <c r="BD120" s="112" t="n">
        <v>0</v>
      </c>
      <c r="BE120" s="112" t="n">
        <v>0</v>
      </c>
      <c r="BF120" s="112" t="n">
        <v>0</v>
      </c>
      <c r="BG120" s="112" t="n">
        <v>0</v>
      </c>
      <c r="BH120" s="112" t="n">
        <v>4730.999</v>
      </c>
      <c r="BI120" s="112" t="n">
        <v>0</v>
      </c>
      <c r="BJ120" s="112" t="n">
        <v>0</v>
      </c>
      <c r="BK120" s="112" t="n">
        <v>0</v>
      </c>
      <c r="BL120" s="112" t="n">
        <v>49622.237</v>
      </c>
      <c r="BM120" s="112" t="n">
        <v>275078.916</v>
      </c>
      <c r="BN120" s="112" t="n">
        <v>1649957.99</v>
      </c>
    </row>
    <row r="121" s="108" customFormat="true" ht="15.95" hidden="false" customHeight="true" outlineLevel="0" collapsed="false">
      <c r="A121" s="116"/>
      <c r="B121" s="110"/>
      <c r="C121" s="117"/>
      <c r="D121" s="117"/>
      <c r="E121" s="117"/>
      <c r="F121" s="117"/>
      <c r="G121" s="117"/>
      <c r="H121" s="117"/>
      <c r="I121" s="117"/>
      <c r="J121" s="117"/>
      <c r="K121" s="117"/>
      <c r="L121" s="117"/>
      <c r="M121" s="117"/>
      <c r="N121" s="117"/>
      <c r="O121" s="117"/>
      <c r="P121" s="117"/>
      <c r="Q121" s="117"/>
      <c r="R121" s="117"/>
      <c r="S121" s="117"/>
      <c r="T121" s="117"/>
      <c r="U121" s="117"/>
      <c r="V121" s="117"/>
      <c r="W121" s="117"/>
      <c r="X121" s="117"/>
      <c r="Y121" s="117"/>
      <c r="Z121" s="117"/>
      <c r="AA121" s="117"/>
      <c r="AB121" s="117"/>
      <c r="AC121" s="117"/>
      <c r="AD121" s="117"/>
      <c r="AE121" s="117"/>
      <c r="AF121" s="117"/>
      <c r="AG121" s="117"/>
      <c r="AH121" s="117"/>
      <c r="AI121" s="117"/>
      <c r="AJ121" s="117"/>
      <c r="AK121" s="117"/>
      <c r="AL121" s="117"/>
      <c r="AM121" s="117"/>
      <c r="AN121" s="117"/>
      <c r="AO121" s="117"/>
      <c r="AP121" s="117"/>
      <c r="AQ121" s="117"/>
      <c r="AR121" s="117"/>
      <c r="AS121" s="117"/>
      <c r="AT121" s="117"/>
      <c r="AU121" s="117"/>
      <c r="AV121" s="117"/>
      <c r="AW121" s="117"/>
      <c r="AX121" s="117"/>
      <c r="AY121" s="117"/>
      <c r="AZ121" s="117"/>
      <c r="BA121" s="117"/>
      <c r="BB121" s="117"/>
      <c r="BC121" s="117"/>
      <c r="BD121" s="117"/>
      <c r="BE121" s="117"/>
      <c r="BF121" s="117"/>
      <c r="BG121" s="117"/>
      <c r="BH121" s="117"/>
      <c r="BI121" s="117"/>
      <c r="BJ121" s="117"/>
      <c r="BK121" s="117"/>
      <c r="BL121" s="117"/>
      <c r="BM121" s="117"/>
      <c r="BN121" s="117"/>
    </row>
    <row r="122" s="115" customFormat="true" ht="15.95" hidden="false" customHeight="true" outlineLevel="0" collapsed="false">
      <c r="A122" s="109" t="n">
        <v>1995</v>
      </c>
      <c r="B122" s="118" t="s">
        <v>112</v>
      </c>
      <c r="C122" s="111" t="n">
        <v>55667.883</v>
      </c>
      <c r="D122" s="111" t="n">
        <v>48638.058</v>
      </c>
      <c r="E122" s="111" t="n">
        <v>134002.439</v>
      </c>
      <c r="F122" s="111" t="n">
        <v>238308.38</v>
      </c>
      <c r="G122" s="111" t="n">
        <v>1.476</v>
      </c>
      <c r="H122" s="111" t="n">
        <v>10.604</v>
      </c>
      <c r="I122" s="111" t="n">
        <v>12.08</v>
      </c>
      <c r="J122" s="111" t="n">
        <v>2.057</v>
      </c>
      <c r="K122" s="111" t="n">
        <v>14.137</v>
      </c>
      <c r="L122" s="111" t="n">
        <v>190.998</v>
      </c>
      <c r="M122" s="111" t="n">
        <v>6.61</v>
      </c>
      <c r="N122" s="111" t="n">
        <v>197.608</v>
      </c>
      <c r="O122" s="111" t="n">
        <v>0.021</v>
      </c>
      <c r="P122" s="111" t="n">
        <v>14692.025</v>
      </c>
      <c r="Q122" s="111" t="n">
        <v>11.084</v>
      </c>
      <c r="R122" s="111" t="n">
        <v>14703.109</v>
      </c>
      <c r="S122" s="111" t="n">
        <v>6249</v>
      </c>
      <c r="T122" s="111" t="n">
        <v>0</v>
      </c>
      <c r="U122" s="111" t="n">
        <v>13461.326</v>
      </c>
      <c r="V122" s="111" t="n">
        <v>102.879</v>
      </c>
      <c r="W122" s="111" t="n">
        <v>273036.46</v>
      </c>
      <c r="X122" s="111" t="s">
        <v>118</v>
      </c>
      <c r="Y122" s="111" t="s">
        <v>118</v>
      </c>
      <c r="Z122" s="111" t="s">
        <v>118</v>
      </c>
      <c r="AA122" s="111" t="s">
        <v>118</v>
      </c>
      <c r="AB122" s="111" t="n">
        <v>190455.105</v>
      </c>
      <c r="AC122" s="111" t="s">
        <v>118</v>
      </c>
      <c r="AD122" s="111" t="s">
        <v>118</v>
      </c>
      <c r="AE122" s="111" t="s">
        <v>118</v>
      </c>
      <c r="AF122" s="111" t="s">
        <v>118</v>
      </c>
      <c r="AG122" s="111" t="n">
        <v>56998.974</v>
      </c>
      <c r="AH122" s="111" t="n">
        <v>16601.848</v>
      </c>
      <c r="AI122" s="111" t="n">
        <v>2517.37</v>
      </c>
      <c r="AJ122" s="111" t="n">
        <v>233.555</v>
      </c>
      <c r="AK122" s="111" t="n">
        <v>7829.15</v>
      </c>
      <c r="AL122" s="111" t="n">
        <v>704.975</v>
      </c>
      <c r="AM122" s="111" t="n">
        <v>1</v>
      </c>
      <c r="AN122" s="111" t="n">
        <v>0</v>
      </c>
      <c r="AO122" s="111" t="n">
        <v>22102.236</v>
      </c>
      <c r="AP122" s="111" t="n">
        <v>297444.213</v>
      </c>
      <c r="AQ122" s="111" t="n">
        <v>1986.973</v>
      </c>
      <c r="AR122" s="111" t="n">
        <v>5.049</v>
      </c>
      <c r="AS122" s="111" t="n">
        <v>1992.022</v>
      </c>
      <c r="AT122" s="111" t="n">
        <v>299436.235</v>
      </c>
      <c r="AU122" s="111" t="n">
        <v>11739.156</v>
      </c>
      <c r="AV122" s="111" t="n">
        <v>8748.093</v>
      </c>
      <c r="AW122" s="111" t="n">
        <v>20487.249</v>
      </c>
      <c r="AX122" s="111" t="n">
        <v>0</v>
      </c>
      <c r="AY122" s="111" t="n">
        <v>0</v>
      </c>
      <c r="AZ122" s="111" t="n">
        <v>0</v>
      </c>
      <c r="BA122" s="111" t="n">
        <v>0</v>
      </c>
      <c r="BB122" s="111" t="n">
        <v>0</v>
      </c>
      <c r="BC122" s="111" t="n">
        <v>0</v>
      </c>
      <c r="BD122" s="111" t="n">
        <v>0</v>
      </c>
      <c r="BE122" s="111" t="n">
        <v>0</v>
      </c>
      <c r="BF122" s="111" t="n">
        <v>0</v>
      </c>
      <c r="BG122" s="111" t="n">
        <v>0</v>
      </c>
      <c r="BH122" s="111" t="n">
        <v>0</v>
      </c>
      <c r="BI122" s="111" t="n">
        <v>0</v>
      </c>
      <c r="BJ122" s="111" t="n">
        <v>0</v>
      </c>
      <c r="BK122" s="111" t="n">
        <v>0</v>
      </c>
      <c r="BL122" s="111" t="n">
        <v>7056.367</v>
      </c>
      <c r="BM122" s="111" t="n">
        <v>27543.616</v>
      </c>
      <c r="BN122" s="111" t="n">
        <v>600016.311</v>
      </c>
    </row>
    <row r="123" s="115" customFormat="true" ht="15.95" hidden="false" customHeight="true" outlineLevel="0" collapsed="false">
      <c r="A123" s="109" t="s">
        <v>117</v>
      </c>
      <c r="B123" s="118" t="s">
        <v>114</v>
      </c>
      <c r="C123" s="111" t="n">
        <v>52796.135</v>
      </c>
      <c r="D123" s="111" t="n">
        <v>136036.214</v>
      </c>
      <c r="E123" s="111" t="n">
        <v>88205.71</v>
      </c>
      <c r="F123" s="111" t="n">
        <v>277038.059</v>
      </c>
      <c r="G123" s="111" t="n">
        <v>36540.026</v>
      </c>
      <c r="H123" s="111" t="n">
        <v>7821.296</v>
      </c>
      <c r="I123" s="111" t="n">
        <v>44361.322</v>
      </c>
      <c r="J123" s="111" t="n">
        <v>1820.525</v>
      </c>
      <c r="K123" s="111" t="n">
        <v>46181.847</v>
      </c>
      <c r="L123" s="111" t="n">
        <v>143357.599</v>
      </c>
      <c r="M123" s="111" t="n">
        <v>36583.081</v>
      </c>
      <c r="N123" s="111" t="n">
        <v>179940.68</v>
      </c>
      <c r="O123" s="111" t="n">
        <v>1084.246</v>
      </c>
      <c r="P123" s="111" t="n">
        <v>14</v>
      </c>
      <c r="Q123" s="111" t="n">
        <v>237.094</v>
      </c>
      <c r="R123" s="111" t="n">
        <v>251.094</v>
      </c>
      <c r="S123" s="111" t="n">
        <v>0</v>
      </c>
      <c r="T123" s="111" t="n">
        <v>0</v>
      </c>
      <c r="U123" s="111" t="n">
        <v>6680.617</v>
      </c>
      <c r="V123" s="111" t="n">
        <v>3772.441</v>
      </c>
      <c r="W123" s="111" t="n">
        <v>514948.984</v>
      </c>
      <c r="X123" s="111" t="s">
        <v>118</v>
      </c>
      <c r="Y123" s="111" t="s">
        <v>118</v>
      </c>
      <c r="Z123" s="111" t="s">
        <v>118</v>
      </c>
      <c r="AA123" s="111" t="s">
        <v>118</v>
      </c>
      <c r="AB123" s="111" t="n">
        <v>1876.339</v>
      </c>
      <c r="AC123" s="111" t="s">
        <v>118</v>
      </c>
      <c r="AD123" s="111" t="s">
        <v>118</v>
      </c>
      <c r="AE123" s="111" t="s">
        <v>118</v>
      </c>
      <c r="AF123" s="111" t="s">
        <v>118</v>
      </c>
      <c r="AG123" s="111" t="n">
        <v>4780.559</v>
      </c>
      <c r="AH123" s="111" t="n">
        <v>37</v>
      </c>
      <c r="AI123" s="111" t="n">
        <v>0</v>
      </c>
      <c r="AJ123" s="111" t="n">
        <v>104.291</v>
      </c>
      <c r="AK123" s="111" t="n">
        <v>2</v>
      </c>
      <c r="AL123" s="111" t="n">
        <v>0</v>
      </c>
      <c r="AM123" s="111" t="n">
        <v>2</v>
      </c>
      <c r="AN123" s="111" t="n">
        <v>0</v>
      </c>
      <c r="AO123" s="111" t="n">
        <v>12993.374</v>
      </c>
      <c r="AP123" s="111" t="n">
        <v>19795.563</v>
      </c>
      <c r="AQ123" s="111" t="n">
        <v>667</v>
      </c>
      <c r="AR123" s="111" t="n">
        <v>0</v>
      </c>
      <c r="AS123" s="111" t="n">
        <v>667</v>
      </c>
      <c r="AT123" s="111" t="n">
        <v>20462.563</v>
      </c>
      <c r="AU123" s="111" t="n">
        <v>64967.083</v>
      </c>
      <c r="AV123" s="111" t="n">
        <v>60072.91</v>
      </c>
      <c r="AW123" s="111" t="n">
        <v>125039.993</v>
      </c>
      <c r="AX123" s="111" t="n">
        <v>32298.485</v>
      </c>
      <c r="AY123" s="111" t="n">
        <v>0</v>
      </c>
      <c r="AZ123" s="111" t="n">
        <v>72</v>
      </c>
      <c r="BA123" s="111" t="n">
        <v>0</v>
      </c>
      <c r="BB123" s="111" t="n">
        <v>32370.485</v>
      </c>
      <c r="BC123" s="111" t="n">
        <v>0</v>
      </c>
      <c r="BD123" s="111" t="n">
        <v>0</v>
      </c>
      <c r="BE123" s="111" t="n">
        <v>0</v>
      </c>
      <c r="BF123" s="111" t="n">
        <v>0</v>
      </c>
      <c r="BG123" s="111" t="n">
        <v>0</v>
      </c>
      <c r="BH123" s="111" t="n">
        <v>6429.743</v>
      </c>
      <c r="BI123" s="111" t="n">
        <v>0</v>
      </c>
      <c r="BJ123" s="111" t="n">
        <v>420</v>
      </c>
      <c r="BK123" s="111" t="n">
        <v>420</v>
      </c>
      <c r="BL123" s="111" t="n">
        <v>32320.694</v>
      </c>
      <c r="BM123" s="111" t="n">
        <v>196580.915</v>
      </c>
      <c r="BN123" s="111" t="n">
        <v>731992.462</v>
      </c>
    </row>
    <row r="124" s="113" customFormat="true" ht="15.95" hidden="false" customHeight="true" outlineLevel="0" collapsed="false">
      <c r="A124" s="109"/>
      <c r="B124" s="118" t="s">
        <v>55</v>
      </c>
      <c r="C124" s="112" t="n">
        <v>108464.018</v>
      </c>
      <c r="D124" s="112" t="n">
        <v>184674.272</v>
      </c>
      <c r="E124" s="112" t="n">
        <v>222208.149</v>
      </c>
      <c r="F124" s="112" t="n">
        <v>515346.439</v>
      </c>
      <c r="G124" s="112" t="n">
        <v>36541.502</v>
      </c>
      <c r="H124" s="112" t="n">
        <v>7831.9</v>
      </c>
      <c r="I124" s="112" t="n">
        <v>44373.402</v>
      </c>
      <c r="J124" s="112" t="n">
        <v>1822.582</v>
      </c>
      <c r="K124" s="112" t="n">
        <v>46195.984</v>
      </c>
      <c r="L124" s="112" t="n">
        <v>143548.597</v>
      </c>
      <c r="M124" s="112" t="n">
        <v>36589.691</v>
      </c>
      <c r="N124" s="112" t="n">
        <v>180138.288</v>
      </c>
      <c r="O124" s="112" t="n">
        <v>1084.267</v>
      </c>
      <c r="P124" s="112" t="n">
        <v>14706.025</v>
      </c>
      <c r="Q124" s="112" t="n">
        <v>248.178</v>
      </c>
      <c r="R124" s="112" t="n">
        <v>14954.203</v>
      </c>
      <c r="S124" s="112" t="n">
        <v>6249</v>
      </c>
      <c r="T124" s="112" t="n">
        <v>0</v>
      </c>
      <c r="U124" s="112" t="n">
        <v>20141.943</v>
      </c>
      <c r="V124" s="112" t="n">
        <v>3875.32</v>
      </c>
      <c r="W124" s="112" t="n">
        <v>787985.444</v>
      </c>
      <c r="X124" s="112" t="n">
        <v>0</v>
      </c>
      <c r="Y124" s="112" t="n">
        <v>0</v>
      </c>
      <c r="Z124" s="112" t="n">
        <v>0</v>
      </c>
      <c r="AA124" s="112" t="n">
        <v>0</v>
      </c>
      <c r="AB124" s="112" t="n">
        <v>192331.444</v>
      </c>
      <c r="AC124" s="112" t="n">
        <v>0</v>
      </c>
      <c r="AD124" s="112" t="n">
        <v>0</v>
      </c>
      <c r="AE124" s="112" t="n">
        <v>0</v>
      </c>
      <c r="AF124" s="112" t="n">
        <v>0</v>
      </c>
      <c r="AG124" s="112" t="n">
        <v>61779.533</v>
      </c>
      <c r="AH124" s="112" t="n">
        <v>16638.848</v>
      </c>
      <c r="AI124" s="112" t="n">
        <v>2517.37</v>
      </c>
      <c r="AJ124" s="112" t="n">
        <v>337.846</v>
      </c>
      <c r="AK124" s="112" t="n">
        <v>7831.15</v>
      </c>
      <c r="AL124" s="112" t="n">
        <v>704.975</v>
      </c>
      <c r="AM124" s="112" t="n">
        <v>3</v>
      </c>
      <c r="AN124" s="112" t="n">
        <v>0</v>
      </c>
      <c r="AO124" s="112" t="n">
        <v>35095.61</v>
      </c>
      <c r="AP124" s="112" t="n">
        <v>317239.776</v>
      </c>
      <c r="AQ124" s="112" t="n">
        <v>2653.973</v>
      </c>
      <c r="AR124" s="112" t="n">
        <v>5.049</v>
      </c>
      <c r="AS124" s="112" t="n">
        <v>2659.022</v>
      </c>
      <c r="AT124" s="112" t="n">
        <v>319898.798</v>
      </c>
      <c r="AU124" s="112" t="n">
        <v>76706.239</v>
      </c>
      <c r="AV124" s="112" t="n">
        <v>68821.003</v>
      </c>
      <c r="AW124" s="112" t="n">
        <v>145527.242</v>
      </c>
      <c r="AX124" s="112" t="n">
        <v>32298.485</v>
      </c>
      <c r="AY124" s="112" t="n">
        <v>0</v>
      </c>
      <c r="AZ124" s="112" t="n">
        <v>72</v>
      </c>
      <c r="BA124" s="112" t="n">
        <v>0</v>
      </c>
      <c r="BB124" s="112" t="n">
        <v>32370.485</v>
      </c>
      <c r="BC124" s="112" t="n">
        <v>0</v>
      </c>
      <c r="BD124" s="112" t="n">
        <v>0</v>
      </c>
      <c r="BE124" s="112" t="n">
        <v>0</v>
      </c>
      <c r="BF124" s="112" t="n">
        <v>0</v>
      </c>
      <c r="BG124" s="112" t="n">
        <v>0</v>
      </c>
      <c r="BH124" s="112" t="n">
        <v>6429.743</v>
      </c>
      <c r="BI124" s="112" t="n">
        <v>0</v>
      </c>
      <c r="BJ124" s="112" t="n">
        <v>420</v>
      </c>
      <c r="BK124" s="112" t="n">
        <v>420</v>
      </c>
      <c r="BL124" s="112" t="n">
        <v>39377.061</v>
      </c>
      <c r="BM124" s="112" t="n">
        <v>224124.531</v>
      </c>
      <c r="BN124" s="112" t="n">
        <v>1332008.773</v>
      </c>
    </row>
    <row r="125" s="108" customFormat="true" ht="15.95" hidden="false" customHeight="true" outlineLevel="0" collapsed="false">
      <c r="A125" s="116"/>
      <c r="B125" s="110"/>
      <c r="C125" s="117"/>
      <c r="D125" s="117"/>
      <c r="E125" s="117"/>
      <c r="F125" s="117"/>
      <c r="G125" s="117"/>
      <c r="H125" s="117"/>
      <c r="I125" s="117"/>
      <c r="J125" s="117"/>
      <c r="K125" s="117"/>
      <c r="L125" s="117"/>
      <c r="M125" s="117"/>
      <c r="N125" s="117"/>
      <c r="O125" s="117"/>
      <c r="P125" s="117"/>
      <c r="Q125" s="117"/>
      <c r="R125" s="117"/>
      <c r="S125" s="117"/>
      <c r="T125" s="117"/>
      <c r="U125" s="117"/>
      <c r="V125" s="117"/>
      <c r="W125" s="117"/>
      <c r="X125" s="117"/>
      <c r="Y125" s="117"/>
      <c r="Z125" s="117"/>
      <c r="AA125" s="117"/>
      <c r="AB125" s="117"/>
      <c r="AC125" s="117"/>
      <c r="AD125" s="117"/>
      <c r="AE125" s="117"/>
      <c r="AF125" s="117"/>
      <c r="AG125" s="117"/>
      <c r="AH125" s="117"/>
      <c r="AI125" s="117"/>
      <c r="AJ125" s="117"/>
      <c r="AK125" s="117"/>
      <c r="AL125" s="117"/>
      <c r="AM125" s="117"/>
      <c r="AN125" s="117"/>
      <c r="AO125" s="117"/>
      <c r="AP125" s="117"/>
      <c r="AQ125" s="117"/>
      <c r="AR125" s="117"/>
      <c r="AS125" s="117"/>
      <c r="AT125" s="117"/>
      <c r="AU125" s="117"/>
      <c r="AV125" s="117"/>
      <c r="AW125" s="117"/>
      <c r="AX125" s="117"/>
      <c r="AY125" s="117"/>
      <c r="AZ125" s="117"/>
      <c r="BA125" s="117"/>
      <c r="BB125" s="117"/>
      <c r="BC125" s="117"/>
      <c r="BD125" s="117"/>
      <c r="BE125" s="117"/>
      <c r="BF125" s="117"/>
      <c r="BG125" s="117"/>
      <c r="BH125" s="117"/>
      <c r="BI125" s="117"/>
      <c r="BJ125" s="117"/>
      <c r="BK125" s="117"/>
      <c r="BL125" s="117"/>
      <c r="BM125" s="117"/>
      <c r="BN125" s="117"/>
    </row>
    <row r="126" s="115" customFormat="true" ht="15.95" hidden="false" customHeight="true" outlineLevel="0" collapsed="false">
      <c r="A126" s="109" t="n">
        <v>1994</v>
      </c>
      <c r="B126" s="118" t="s">
        <v>112</v>
      </c>
      <c r="C126" s="111" t="n">
        <v>48751.49</v>
      </c>
      <c r="D126" s="111" t="n">
        <v>32232.837</v>
      </c>
      <c r="E126" s="111" t="n">
        <v>116240.58</v>
      </c>
      <c r="F126" s="111" t="n">
        <v>197224.907</v>
      </c>
      <c r="G126" s="111" t="n">
        <v>3.347</v>
      </c>
      <c r="H126" s="111" t="n">
        <v>20.642</v>
      </c>
      <c r="I126" s="111" t="n">
        <v>23.989</v>
      </c>
      <c r="J126" s="111" t="n">
        <v>0</v>
      </c>
      <c r="K126" s="111" t="n">
        <v>23.989</v>
      </c>
      <c r="L126" s="111" t="n">
        <v>252.989</v>
      </c>
      <c r="M126" s="111" t="n">
        <v>6.7</v>
      </c>
      <c r="N126" s="111" t="n">
        <v>259.689</v>
      </c>
      <c r="O126" s="111" t="n">
        <v>0.02</v>
      </c>
      <c r="P126" s="111" t="n">
        <v>15174.625</v>
      </c>
      <c r="Q126" s="111" t="n">
        <v>16.73</v>
      </c>
      <c r="R126" s="111" t="n">
        <v>15191.355</v>
      </c>
      <c r="S126" s="111" t="n">
        <v>0</v>
      </c>
      <c r="T126" s="111" t="n">
        <v>0</v>
      </c>
      <c r="U126" s="111" t="n">
        <v>140.727</v>
      </c>
      <c r="V126" s="111" t="n">
        <v>80.36</v>
      </c>
      <c r="W126" s="111" t="n">
        <v>212921.047</v>
      </c>
      <c r="X126" s="111" t="s">
        <v>118</v>
      </c>
      <c r="Y126" s="111" t="s">
        <v>118</v>
      </c>
      <c r="Z126" s="111" t="s">
        <v>118</v>
      </c>
      <c r="AA126" s="111" t="s">
        <v>118</v>
      </c>
      <c r="AB126" s="111" t="n">
        <v>123670.538</v>
      </c>
      <c r="AC126" s="111" t="s">
        <v>118</v>
      </c>
      <c r="AD126" s="111" t="s">
        <v>118</v>
      </c>
      <c r="AE126" s="111" t="s">
        <v>118</v>
      </c>
      <c r="AF126" s="111" t="s">
        <v>118</v>
      </c>
      <c r="AG126" s="111" t="n">
        <v>31895.741</v>
      </c>
      <c r="AH126" s="111" t="n">
        <v>9724.142</v>
      </c>
      <c r="AI126" s="111" t="n">
        <v>0</v>
      </c>
      <c r="AJ126" s="111" t="n">
        <v>307.433</v>
      </c>
      <c r="AK126" s="111" t="n">
        <v>921.967</v>
      </c>
      <c r="AL126" s="111" t="n">
        <v>0</v>
      </c>
      <c r="AM126" s="111" t="n">
        <v>0</v>
      </c>
      <c r="AN126" s="111" t="n">
        <v>0</v>
      </c>
      <c r="AO126" s="111" t="n">
        <v>9133.923</v>
      </c>
      <c r="AP126" s="111" t="n">
        <v>175653.744</v>
      </c>
      <c r="AQ126" s="111" t="n">
        <v>2124.449</v>
      </c>
      <c r="AR126" s="111" t="n">
        <v>4.768</v>
      </c>
      <c r="AS126" s="111" t="n">
        <v>2129.217</v>
      </c>
      <c r="AT126" s="111" t="n">
        <v>177782.961</v>
      </c>
      <c r="AU126" s="111" t="n">
        <v>4685.543</v>
      </c>
      <c r="AV126" s="111" t="n">
        <v>2862.419</v>
      </c>
      <c r="AW126" s="111" t="n">
        <v>7547.962</v>
      </c>
      <c r="AX126" s="111" t="n">
        <v>0</v>
      </c>
      <c r="AY126" s="111" t="n">
        <v>0</v>
      </c>
      <c r="AZ126" s="111" t="n">
        <v>0</v>
      </c>
      <c r="BA126" s="111" t="n">
        <v>0</v>
      </c>
      <c r="BB126" s="111" t="n">
        <v>0</v>
      </c>
      <c r="BC126" s="111" t="n">
        <v>0</v>
      </c>
      <c r="BD126" s="111" t="n">
        <v>0</v>
      </c>
      <c r="BE126" s="111" t="n">
        <v>0</v>
      </c>
      <c r="BF126" s="111" t="n">
        <v>0</v>
      </c>
      <c r="BG126" s="111" t="n">
        <v>0</v>
      </c>
      <c r="BH126" s="111" t="n">
        <v>0</v>
      </c>
      <c r="BI126" s="111" t="n">
        <v>0</v>
      </c>
      <c r="BJ126" s="111" t="n">
        <v>0</v>
      </c>
      <c r="BK126" s="111" t="n">
        <v>0</v>
      </c>
      <c r="BL126" s="111" t="n">
        <v>2384.524</v>
      </c>
      <c r="BM126" s="111" t="n">
        <v>9932.486</v>
      </c>
      <c r="BN126" s="111" t="n">
        <v>400636.494</v>
      </c>
    </row>
    <row r="127" s="115" customFormat="true" ht="15.95" hidden="false" customHeight="true" outlineLevel="0" collapsed="false">
      <c r="A127" s="109" t="s">
        <v>113</v>
      </c>
      <c r="B127" s="118" t="s">
        <v>114</v>
      </c>
      <c r="C127" s="111" t="n">
        <v>32365.452</v>
      </c>
      <c r="D127" s="111" t="n">
        <v>138569.116</v>
      </c>
      <c r="E127" s="111" t="n">
        <v>78102.52</v>
      </c>
      <c r="F127" s="111" t="n">
        <v>249037.088</v>
      </c>
      <c r="G127" s="111" t="n">
        <v>30100.616</v>
      </c>
      <c r="H127" s="111" t="n">
        <v>6096.739</v>
      </c>
      <c r="I127" s="111" t="n">
        <v>36197.355</v>
      </c>
      <c r="J127" s="111" t="n">
        <v>1475.914</v>
      </c>
      <c r="K127" s="111" t="n">
        <v>37673.269</v>
      </c>
      <c r="L127" s="111" t="n">
        <v>113384.879</v>
      </c>
      <c r="M127" s="111" t="n">
        <v>22468.903</v>
      </c>
      <c r="N127" s="111" t="n">
        <v>135853.782</v>
      </c>
      <c r="O127" s="111" t="n">
        <v>1464.386</v>
      </c>
      <c r="P127" s="111" t="n">
        <v>12.065</v>
      </c>
      <c r="Q127" s="111" t="n">
        <v>0</v>
      </c>
      <c r="R127" s="111" t="n">
        <v>12.065</v>
      </c>
      <c r="S127" s="111" t="n">
        <v>5669.724</v>
      </c>
      <c r="T127" s="111" t="n">
        <v>0</v>
      </c>
      <c r="U127" s="111" t="n">
        <v>18791.124</v>
      </c>
      <c r="V127" s="111" t="n">
        <v>2913.673</v>
      </c>
      <c r="W127" s="111" t="n">
        <v>451415.111</v>
      </c>
      <c r="X127" s="111" t="s">
        <v>118</v>
      </c>
      <c r="Y127" s="111" t="s">
        <v>118</v>
      </c>
      <c r="Z127" s="111" t="s">
        <v>118</v>
      </c>
      <c r="AA127" s="111" t="s">
        <v>118</v>
      </c>
      <c r="AB127" s="111" t="n">
        <v>6260.012</v>
      </c>
      <c r="AC127" s="111" t="s">
        <v>118</v>
      </c>
      <c r="AD127" s="111" t="s">
        <v>118</v>
      </c>
      <c r="AE127" s="111" t="s">
        <v>118</v>
      </c>
      <c r="AF127" s="111" t="s">
        <v>118</v>
      </c>
      <c r="AG127" s="111" t="n">
        <v>1437.131</v>
      </c>
      <c r="AH127" s="111" t="n">
        <v>574.745</v>
      </c>
      <c r="AI127" s="111" t="n">
        <v>4766.84</v>
      </c>
      <c r="AJ127" s="111" t="n">
        <v>95.853</v>
      </c>
      <c r="AK127" s="111" t="n">
        <v>6715.4</v>
      </c>
      <c r="AL127" s="111" t="n">
        <v>0</v>
      </c>
      <c r="AM127" s="111" t="n">
        <v>1.993</v>
      </c>
      <c r="AN127" s="111" t="n">
        <v>0</v>
      </c>
      <c r="AO127" s="111" t="n">
        <v>5952.287</v>
      </c>
      <c r="AP127" s="111" t="n">
        <v>25804.261</v>
      </c>
      <c r="AQ127" s="111" t="n">
        <v>522.949</v>
      </c>
      <c r="AR127" s="111" t="n">
        <v>49.267</v>
      </c>
      <c r="AS127" s="111" t="n">
        <v>572.216</v>
      </c>
      <c r="AT127" s="111" t="n">
        <v>26376.477</v>
      </c>
      <c r="AU127" s="111" t="n">
        <v>35561.406</v>
      </c>
      <c r="AV127" s="111" t="n">
        <v>34995.845</v>
      </c>
      <c r="AW127" s="111" t="n">
        <v>70557.251</v>
      </c>
      <c r="AX127" s="111" t="n">
        <v>29235.052</v>
      </c>
      <c r="AY127" s="111" t="n">
        <v>0</v>
      </c>
      <c r="AZ127" s="111" t="n">
        <v>3874.964</v>
      </c>
      <c r="BA127" s="111" t="n">
        <v>0</v>
      </c>
      <c r="BB127" s="111" t="n">
        <v>33110.016</v>
      </c>
      <c r="BC127" s="111" t="n">
        <v>0</v>
      </c>
      <c r="BD127" s="111" t="n">
        <v>0</v>
      </c>
      <c r="BE127" s="111" t="n">
        <v>0</v>
      </c>
      <c r="BF127" s="111" t="n">
        <v>0</v>
      </c>
      <c r="BG127" s="111" t="n">
        <v>0</v>
      </c>
      <c r="BH127" s="111" t="n">
        <v>12805.395</v>
      </c>
      <c r="BI127" s="111" t="n">
        <v>0</v>
      </c>
      <c r="BJ127" s="111" t="n">
        <v>830.55</v>
      </c>
      <c r="BK127" s="111" t="n">
        <v>830.55</v>
      </c>
      <c r="BL127" s="111" t="n">
        <v>4263.236</v>
      </c>
      <c r="BM127" s="111" t="n">
        <v>121566.448</v>
      </c>
      <c r="BN127" s="111" t="n">
        <v>599358.036</v>
      </c>
    </row>
    <row r="128" s="113" customFormat="true" ht="15.95" hidden="false" customHeight="true" outlineLevel="0" collapsed="false">
      <c r="A128" s="109"/>
      <c r="B128" s="118" t="s">
        <v>55</v>
      </c>
      <c r="C128" s="112" t="n">
        <v>81116.942</v>
      </c>
      <c r="D128" s="112" t="n">
        <v>170801.953</v>
      </c>
      <c r="E128" s="112" t="n">
        <v>194343.1</v>
      </c>
      <c r="F128" s="112" t="n">
        <v>446261.995</v>
      </c>
      <c r="G128" s="112" t="n">
        <v>30103.963</v>
      </c>
      <c r="H128" s="112" t="n">
        <v>6117.381</v>
      </c>
      <c r="I128" s="112" t="n">
        <v>36221.344</v>
      </c>
      <c r="J128" s="112" t="n">
        <v>1475.914</v>
      </c>
      <c r="K128" s="112" t="n">
        <v>37697.258</v>
      </c>
      <c r="L128" s="112" t="n">
        <v>113637.868</v>
      </c>
      <c r="M128" s="112" t="n">
        <v>22475.603</v>
      </c>
      <c r="N128" s="112" t="n">
        <v>136113.471</v>
      </c>
      <c r="O128" s="112" t="n">
        <v>1464.406</v>
      </c>
      <c r="P128" s="112" t="n">
        <v>15186.69</v>
      </c>
      <c r="Q128" s="112" t="n">
        <v>16.73</v>
      </c>
      <c r="R128" s="112" t="n">
        <v>15203.42</v>
      </c>
      <c r="S128" s="112" t="n">
        <v>5669.724</v>
      </c>
      <c r="T128" s="112" t="n">
        <v>0</v>
      </c>
      <c r="U128" s="112" t="n">
        <v>18931.851</v>
      </c>
      <c r="V128" s="112" t="n">
        <v>2994.033</v>
      </c>
      <c r="W128" s="112" t="n">
        <v>664336.158</v>
      </c>
      <c r="X128" s="112" t="n">
        <v>0</v>
      </c>
      <c r="Y128" s="112" t="n">
        <v>0</v>
      </c>
      <c r="Z128" s="112" t="n">
        <v>0</v>
      </c>
      <c r="AA128" s="112" t="n">
        <v>0</v>
      </c>
      <c r="AB128" s="112" t="n">
        <v>129930.55</v>
      </c>
      <c r="AC128" s="112" t="n">
        <v>0</v>
      </c>
      <c r="AD128" s="112" t="n">
        <v>0</v>
      </c>
      <c r="AE128" s="112" t="n">
        <v>0</v>
      </c>
      <c r="AF128" s="112" t="n">
        <v>0</v>
      </c>
      <c r="AG128" s="112" t="n">
        <v>33332.872</v>
      </c>
      <c r="AH128" s="112" t="n">
        <v>10298.887</v>
      </c>
      <c r="AI128" s="112" t="n">
        <v>4766.84</v>
      </c>
      <c r="AJ128" s="112" t="n">
        <v>403.286</v>
      </c>
      <c r="AK128" s="112" t="n">
        <v>7637.367</v>
      </c>
      <c r="AL128" s="112" t="n">
        <v>0</v>
      </c>
      <c r="AM128" s="112" t="n">
        <v>1.993</v>
      </c>
      <c r="AN128" s="112" t="n">
        <v>0</v>
      </c>
      <c r="AO128" s="112" t="n">
        <v>15086.21</v>
      </c>
      <c r="AP128" s="112" t="n">
        <v>201458.005</v>
      </c>
      <c r="AQ128" s="112" t="n">
        <v>2647.398</v>
      </c>
      <c r="AR128" s="112" t="n">
        <v>54.035</v>
      </c>
      <c r="AS128" s="112" t="n">
        <v>2701.433</v>
      </c>
      <c r="AT128" s="112" t="n">
        <v>204159.438</v>
      </c>
      <c r="AU128" s="112" t="n">
        <v>40246.949</v>
      </c>
      <c r="AV128" s="112" t="n">
        <v>37858.264</v>
      </c>
      <c r="AW128" s="112" t="n">
        <v>78105.213</v>
      </c>
      <c r="AX128" s="112" t="n">
        <v>29235.052</v>
      </c>
      <c r="AY128" s="112" t="n">
        <v>0</v>
      </c>
      <c r="AZ128" s="112" t="n">
        <v>3874.964</v>
      </c>
      <c r="BA128" s="112" t="n">
        <v>0</v>
      </c>
      <c r="BB128" s="112" t="n">
        <v>33110.016</v>
      </c>
      <c r="BC128" s="112" t="n">
        <v>0</v>
      </c>
      <c r="BD128" s="112" t="n">
        <v>0</v>
      </c>
      <c r="BE128" s="112" t="n">
        <v>0</v>
      </c>
      <c r="BF128" s="112" t="n">
        <v>0</v>
      </c>
      <c r="BG128" s="112" t="n">
        <v>0</v>
      </c>
      <c r="BH128" s="112" t="n">
        <v>12805.395</v>
      </c>
      <c r="BI128" s="112" t="n">
        <v>0</v>
      </c>
      <c r="BJ128" s="112" t="n">
        <v>830.55</v>
      </c>
      <c r="BK128" s="112" t="n">
        <v>830.55</v>
      </c>
      <c r="BL128" s="112" t="n">
        <v>6647.76</v>
      </c>
      <c r="BM128" s="112" t="n">
        <v>131498.934</v>
      </c>
      <c r="BN128" s="112" t="n">
        <v>999994.53</v>
      </c>
    </row>
    <row r="129" s="108" customFormat="true" ht="15.95" hidden="false" customHeight="true" outlineLevel="0" collapsed="false">
      <c r="A129" s="116"/>
      <c r="B129" s="110"/>
      <c r="C129" s="117"/>
      <c r="D129" s="117"/>
      <c r="E129" s="117"/>
      <c r="F129" s="117"/>
      <c r="G129" s="117"/>
      <c r="H129" s="117"/>
      <c r="I129" s="117"/>
      <c r="J129" s="117"/>
      <c r="K129" s="117"/>
      <c r="L129" s="117"/>
      <c r="M129" s="117"/>
      <c r="N129" s="117"/>
      <c r="O129" s="117"/>
      <c r="P129" s="117"/>
      <c r="Q129" s="117"/>
      <c r="R129" s="117"/>
      <c r="S129" s="117"/>
      <c r="T129" s="117"/>
      <c r="U129" s="117"/>
      <c r="V129" s="117"/>
      <c r="W129" s="117"/>
      <c r="X129" s="117"/>
      <c r="Y129" s="117"/>
      <c r="Z129" s="117"/>
      <c r="AA129" s="117"/>
      <c r="AB129" s="117"/>
      <c r="AC129" s="117"/>
      <c r="AD129" s="117"/>
      <c r="AE129" s="117"/>
      <c r="AF129" s="117"/>
      <c r="AG129" s="117"/>
      <c r="AH129" s="117"/>
      <c r="AI129" s="117"/>
      <c r="AJ129" s="117"/>
      <c r="AK129" s="117"/>
      <c r="AL129" s="117"/>
      <c r="AM129" s="117"/>
      <c r="AN129" s="117"/>
      <c r="AO129" s="117"/>
      <c r="AP129" s="117"/>
      <c r="AQ129" s="117"/>
      <c r="AR129" s="117"/>
      <c r="AS129" s="117"/>
      <c r="AT129" s="117"/>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row>
    <row r="130" s="115" customFormat="true" ht="15.95" hidden="false" customHeight="true" outlineLevel="0" collapsed="false">
      <c r="A130" s="109" t="n">
        <v>1994</v>
      </c>
      <c r="B130" s="118" t="s">
        <v>112</v>
      </c>
      <c r="C130" s="111" t="n">
        <v>42761.281</v>
      </c>
      <c r="D130" s="111" t="n">
        <v>31246.473</v>
      </c>
      <c r="E130" s="111" t="n">
        <v>94531.71</v>
      </c>
      <c r="F130" s="111" t="n">
        <v>168539.464</v>
      </c>
      <c r="G130" s="111" t="n">
        <v>0.638</v>
      </c>
      <c r="H130" s="111" t="n">
        <v>18.832</v>
      </c>
      <c r="I130" s="111" t="n">
        <v>19.47</v>
      </c>
      <c r="J130" s="111" t="n">
        <v>2.124</v>
      </c>
      <c r="K130" s="111" t="n">
        <v>21.594</v>
      </c>
      <c r="L130" s="111" t="n">
        <v>429.723</v>
      </c>
      <c r="M130" s="111" t="n">
        <v>0.956</v>
      </c>
      <c r="N130" s="111" t="n">
        <v>430.679</v>
      </c>
      <c r="O130" s="111" t="n">
        <v>0.021</v>
      </c>
      <c r="P130" s="111" t="n">
        <v>15112.294</v>
      </c>
      <c r="Q130" s="111" t="n">
        <v>23.396</v>
      </c>
      <c r="R130" s="111" t="n">
        <v>15135.69</v>
      </c>
      <c r="S130" s="111" t="n">
        <v>0</v>
      </c>
      <c r="T130" s="111" t="n">
        <v>0</v>
      </c>
      <c r="U130" s="111" t="n">
        <v>59.358</v>
      </c>
      <c r="V130" s="111" t="n">
        <v>157.787</v>
      </c>
      <c r="W130" s="111" t="n">
        <v>184344.593</v>
      </c>
      <c r="X130" s="111" t="s">
        <v>118</v>
      </c>
      <c r="Y130" s="111" t="s">
        <v>118</v>
      </c>
      <c r="Z130" s="111" t="s">
        <v>118</v>
      </c>
      <c r="AA130" s="111" t="s">
        <v>118</v>
      </c>
      <c r="AB130" s="111" t="n">
        <v>93885.939</v>
      </c>
      <c r="AC130" s="111" t="s">
        <v>118</v>
      </c>
      <c r="AD130" s="111" t="s">
        <v>118</v>
      </c>
      <c r="AE130" s="111" t="s">
        <v>118</v>
      </c>
      <c r="AF130" s="111" t="s">
        <v>118</v>
      </c>
      <c r="AG130" s="111" t="n">
        <v>20989.582</v>
      </c>
      <c r="AH130" s="111" t="n">
        <v>5277.441</v>
      </c>
      <c r="AI130" s="111" t="n">
        <v>29.653</v>
      </c>
      <c r="AJ130" s="111" t="n">
        <v>981.845</v>
      </c>
      <c r="AK130" s="111" t="n">
        <v>1162.523</v>
      </c>
      <c r="AL130" s="111" t="n">
        <v>0</v>
      </c>
      <c r="AM130" s="111" t="n">
        <v>54.288</v>
      </c>
      <c r="AN130" s="111" t="n">
        <v>0</v>
      </c>
      <c r="AO130" s="111" t="n">
        <v>12288.221</v>
      </c>
      <c r="AP130" s="111" t="n">
        <v>134669.492</v>
      </c>
      <c r="AQ130" s="111" t="n">
        <v>11627.781</v>
      </c>
      <c r="AR130" s="111" t="n">
        <v>50.125</v>
      </c>
      <c r="AS130" s="111" t="n">
        <v>11677.906</v>
      </c>
      <c r="AT130" s="111" t="n">
        <v>146347.398</v>
      </c>
      <c r="AU130" s="111" t="n">
        <v>3977.074</v>
      </c>
      <c r="AV130" s="111" t="n">
        <v>2322.369</v>
      </c>
      <c r="AW130" s="111" t="n">
        <v>6299.443</v>
      </c>
      <c r="AX130" s="111" t="n">
        <v>55.187</v>
      </c>
      <c r="AY130" s="111" t="n">
        <v>0</v>
      </c>
      <c r="AZ130" s="111" t="n">
        <v>0</v>
      </c>
      <c r="BA130" s="111" t="n">
        <v>0</v>
      </c>
      <c r="BB130" s="111" t="n">
        <v>55.187</v>
      </c>
      <c r="BC130" s="111" t="n">
        <v>0</v>
      </c>
      <c r="BD130" s="111" t="n">
        <v>0</v>
      </c>
      <c r="BE130" s="111" t="n">
        <v>0</v>
      </c>
      <c r="BF130" s="111" t="n">
        <v>0</v>
      </c>
      <c r="BG130" s="111" t="n">
        <v>0</v>
      </c>
      <c r="BH130" s="111" t="n">
        <v>0</v>
      </c>
      <c r="BI130" s="111" t="n">
        <v>0</v>
      </c>
      <c r="BJ130" s="111" t="n">
        <v>0</v>
      </c>
      <c r="BK130" s="111" t="n">
        <v>0</v>
      </c>
      <c r="BL130" s="111" t="n">
        <v>1417.36</v>
      </c>
      <c r="BM130" s="111" t="n">
        <v>7771.99</v>
      </c>
      <c r="BN130" s="111" t="n">
        <v>338463.981</v>
      </c>
    </row>
    <row r="131" s="115" customFormat="true" ht="15.95" hidden="false" customHeight="true" outlineLevel="0" collapsed="false">
      <c r="A131" s="109" t="s">
        <v>115</v>
      </c>
      <c r="B131" s="118" t="s">
        <v>114</v>
      </c>
      <c r="C131" s="111" t="n">
        <v>39396.774</v>
      </c>
      <c r="D131" s="111" t="n">
        <v>123527.691</v>
      </c>
      <c r="E131" s="111" t="n">
        <v>70962.834</v>
      </c>
      <c r="F131" s="111" t="n">
        <v>233887.299</v>
      </c>
      <c r="G131" s="111" t="n">
        <v>25243.548</v>
      </c>
      <c r="H131" s="111" t="n">
        <v>6578.856</v>
      </c>
      <c r="I131" s="111" t="n">
        <v>31822.404</v>
      </c>
      <c r="J131" s="111" t="n">
        <v>622.053</v>
      </c>
      <c r="K131" s="111" t="n">
        <v>32444.457</v>
      </c>
      <c r="L131" s="111" t="n">
        <v>92559.943</v>
      </c>
      <c r="M131" s="111" t="n">
        <v>22801.742</v>
      </c>
      <c r="N131" s="111" t="n">
        <v>115361.685</v>
      </c>
      <c r="O131" s="111" t="n">
        <v>1601.234</v>
      </c>
      <c r="P131" s="111" t="n">
        <v>10.46</v>
      </c>
      <c r="Q131" s="111" t="n">
        <v>0</v>
      </c>
      <c r="R131" s="111" t="n">
        <v>10.46</v>
      </c>
      <c r="S131" s="111" t="n">
        <v>4909.216</v>
      </c>
      <c r="T131" s="111" t="n">
        <v>0</v>
      </c>
      <c r="U131" s="111" t="n">
        <v>16850.12</v>
      </c>
      <c r="V131" s="111" t="n">
        <v>2820.68</v>
      </c>
      <c r="W131" s="111" t="n">
        <v>407885.151</v>
      </c>
      <c r="X131" s="111" t="s">
        <v>118</v>
      </c>
      <c r="Y131" s="111" t="s">
        <v>118</v>
      </c>
      <c r="Z131" s="111" t="s">
        <v>118</v>
      </c>
      <c r="AA131" s="111" t="s">
        <v>118</v>
      </c>
      <c r="AB131" s="111" t="n">
        <v>5326.608</v>
      </c>
      <c r="AC131" s="111" t="s">
        <v>118</v>
      </c>
      <c r="AD131" s="111" t="s">
        <v>118</v>
      </c>
      <c r="AE131" s="111" t="s">
        <v>118</v>
      </c>
      <c r="AF131" s="111" t="s">
        <v>118</v>
      </c>
      <c r="AG131" s="111" t="n">
        <v>417.454</v>
      </c>
      <c r="AH131" s="111" t="n">
        <v>5832.973</v>
      </c>
      <c r="AI131" s="111" t="n">
        <v>33.524</v>
      </c>
      <c r="AJ131" s="111" t="n">
        <v>1.591</v>
      </c>
      <c r="AK131" s="111" t="n">
        <v>9351.347</v>
      </c>
      <c r="AL131" s="111" t="n">
        <v>0</v>
      </c>
      <c r="AM131" s="111" t="n">
        <v>1.044</v>
      </c>
      <c r="AN131" s="111" t="n">
        <v>0</v>
      </c>
      <c r="AO131" s="111" t="n">
        <v>5217.633</v>
      </c>
      <c r="AP131" s="111" t="n">
        <v>26182.174</v>
      </c>
      <c r="AQ131" s="111" t="n">
        <v>1481.986</v>
      </c>
      <c r="AR131" s="111" t="n">
        <v>9.126</v>
      </c>
      <c r="AS131" s="111" t="n">
        <v>1491.112</v>
      </c>
      <c r="AT131" s="111" t="n">
        <v>27673.286</v>
      </c>
      <c r="AU131" s="111" t="n">
        <v>13251.457</v>
      </c>
      <c r="AV131" s="111" t="n">
        <v>13739.963</v>
      </c>
      <c r="AW131" s="111" t="n">
        <v>26991.42</v>
      </c>
      <c r="AX131" s="111" t="n">
        <v>28030.279</v>
      </c>
      <c r="AY131" s="111" t="n">
        <v>0</v>
      </c>
      <c r="AZ131" s="111" t="n">
        <v>3754.386</v>
      </c>
      <c r="BA131" s="111" t="n">
        <v>0</v>
      </c>
      <c r="BB131" s="111" t="n">
        <v>31784.665</v>
      </c>
      <c r="BC131" s="111" t="n">
        <v>0</v>
      </c>
      <c r="BD131" s="111" t="n">
        <v>0</v>
      </c>
      <c r="BE131" s="111" t="n">
        <v>0</v>
      </c>
      <c r="BF131" s="111" t="n">
        <v>0</v>
      </c>
      <c r="BG131" s="111" t="n">
        <v>0</v>
      </c>
      <c r="BH131" s="111" t="n">
        <v>17420.684</v>
      </c>
      <c r="BI131" s="111" t="n">
        <v>0</v>
      </c>
      <c r="BJ131" s="111" t="n">
        <v>825.26</v>
      </c>
      <c r="BK131" s="111" t="n">
        <v>825.26</v>
      </c>
      <c r="BL131" s="111" t="n">
        <v>15117.799</v>
      </c>
      <c r="BM131" s="111" t="n">
        <v>92139.828</v>
      </c>
      <c r="BN131" s="111" t="n">
        <v>527698.265</v>
      </c>
    </row>
    <row r="132" s="113" customFormat="true" ht="15.95" hidden="false" customHeight="true" outlineLevel="0" collapsed="false">
      <c r="A132" s="109"/>
      <c r="B132" s="118" t="s">
        <v>55</v>
      </c>
      <c r="C132" s="112" t="n">
        <v>82158.055</v>
      </c>
      <c r="D132" s="112" t="n">
        <v>154774.164</v>
      </c>
      <c r="E132" s="112" t="n">
        <v>165494.544</v>
      </c>
      <c r="F132" s="112" t="n">
        <v>402426.763</v>
      </c>
      <c r="G132" s="112" t="n">
        <v>25244.186</v>
      </c>
      <c r="H132" s="112" t="n">
        <v>6597.688</v>
      </c>
      <c r="I132" s="112" t="n">
        <v>31841.874</v>
      </c>
      <c r="J132" s="112" t="n">
        <v>624.177</v>
      </c>
      <c r="K132" s="112" t="n">
        <v>32466.051</v>
      </c>
      <c r="L132" s="112" t="n">
        <v>92989.666</v>
      </c>
      <c r="M132" s="112" t="n">
        <v>22802.698</v>
      </c>
      <c r="N132" s="112" t="n">
        <v>115792.364</v>
      </c>
      <c r="O132" s="112" t="n">
        <v>1601.255</v>
      </c>
      <c r="P132" s="112" t="n">
        <v>15122.754</v>
      </c>
      <c r="Q132" s="112" t="n">
        <v>23.396</v>
      </c>
      <c r="R132" s="112" t="n">
        <v>15146.15</v>
      </c>
      <c r="S132" s="112" t="n">
        <v>4909.216</v>
      </c>
      <c r="T132" s="112" t="n">
        <v>0</v>
      </c>
      <c r="U132" s="112" t="n">
        <v>16909.478</v>
      </c>
      <c r="V132" s="112" t="n">
        <v>2978.467</v>
      </c>
      <c r="W132" s="112" t="n">
        <v>592229.744</v>
      </c>
      <c r="X132" s="112" t="n">
        <v>0</v>
      </c>
      <c r="Y132" s="112" t="n">
        <v>0</v>
      </c>
      <c r="Z132" s="112" t="n">
        <v>0</v>
      </c>
      <c r="AA132" s="112" t="n">
        <v>0</v>
      </c>
      <c r="AB132" s="112" t="n">
        <v>99212.547</v>
      </c>
      <c r="AC132" s="112" t="n">
        <v>0</v>
      </c>
      <c r="AD132" s="112" t="n">
        <v>0</v>
      </c>
      <c r="AE132" s="112" t="n">
        <v>0</v>
      </c>
      <c r="AF132" s="112" t="n">
        <v>0</v>
      </c>
      <c r="AG132" s="112" t="n">
        <v>21407.036</v>
      </c>
      <c r="AH132" s="112" t="n">
        <v>11110.414</v>
      </c>
      <c r="AI132" s="112" t="n">
        <v>63.177</v>
      </c>
      <c r="AJ132" s="112" t="n">
        <v>983.436</v>
      </c>
      <c r="AK132" s="112" t="n">
        <v>10513.87</v>
      </c>
      <c r="AL132" s="112" t="n">
        <v>0</v>
      </c>
      <c r="AM132" s="112" t="n">
        <v>55.332</v>
      </c>
      <c r="AN132" s="112" t="n">
        <v>0</v>
      </c>
      <c r="AO132" s="112" t="n">
        <v>17505.854</v>
      </c>
      <c r="AP132" s="112" t="n">
        <v>160851.666</v>
      </c>
      <c r="AQ132" s="112" t="n">
        <v>13109.767</v>
      </c>
      <c r="AR132" s="112" t="n">
        <v>59.251</v>
      </c>
      <c r="AS132" s="112" t="n">
        <v>13169.018</v>
      </c>
      <c r="AT132" s="112" t="n">
        <v>174020.684</v>
      </c>
      <c r="AU132" s="112" t="n">
        <v>17228.531</v>
      </c>
      <c r="AV132" s="112" t="n">
        <v>16062.332</v>
      </c>
      <c r="AW132" s="112" t="n">
        <v>33290.863</v>
      </c>
      <c r="AX132" s="112" t="n">
        <v>28085.466</v>
      </c>
      <c r="AY132" s="112" t="n">
        <v>0</v>
      </c>
      <c r="AZ132" s="112" t="n">
        <v>3754.386</v>
      </c>
      <c r="BA132" s="112" t="n">
        <v>0</v>
      </c>
      <c r="BB132" s="112" t="n">
        <v>31839.852</v>
      </c>
      <c r="BC132" s="112" t="n">
        <v>0</v>
      </c>
      <c r="BD132" s="112" t="n">
        <v>0</v>
      </c>
      <c r="BE132" s="112" t="n">
        <v>0</v>
      </c>
      <c r="BF132" s="112" t="n">
        <v>0</v>
      </c>
      <c r="BG132" s="112" t="n">
        <v>0</v>
      </c>
      <c r="BH132" s="112" t="n">
        <v>17420.684</v>
      </c>
      <c r="BI132" s="112" t="n">
        <v>0</v>
      </c>
      <c r="BJ132" s="112" t="n">
        <v>825.26</v>
      </c>
      <c r="BK132" s="112" t="n">
        <v>825.26</v>
      </c>
      <c r="BL132" s="112" t="n">
        <v>16535.159</v>
      </c>
      <c r="BM132" s="112" t="n">
        <v>99911.818</v>
      </c>
      <c r="BN132" s="112" t="n">
        <v>866162.246</v>
      </c>
    </row>
    <row r="133" s="108" customFormat="true" ht="15.95" hidden="false" customHeight="true" outlineLevel="0" collapsed="false">
      <c r="A133" s="116"/>
      <c r="B133" s="110"/>
      <c r="C133" s="117"/>
      <c r="D133" s="117"/>
      <c r="E133" s="117"/>
      <c r="F133" s="117"/>
      <c r="G133" s="117"/>
      <c r="H133" s="117"/>
      <c r="I133" s="117"/>
      <c r="J133" s="117"/>
      <c r="K133" s="117"/>
      <c r="L133" s="117"/>
      <c r="M133" s="117"/>
      <c r="N133" s="117"/>
      <c r="O133" s="117"/>
      <c r="P133" s="117"/>
      <c r="Q133" s="117"/>
      <c r="R133" s="117"/>
      <c r="S133" s="117"/>
      <c r="T133" s="117"/>
      <c r="U133" s="117"/>
      <c r="V133" s="117"/>
      <c r="W133" s="117"/>
      <c r="X133" s="117"/>
      <c r="Y133" s="117"/>
      <c r="Z133" s="117"/>
      <c r="AA133" s="117"/>
      <c r="AB133" s="117"/>
      <c r="AC133" s="117"/>
      <c r="AD133" s="117"/>
      <c r="AE133" s="117"/>
      <c r="AF133" s="117"/>
      <c r="AG133" s="117"/>
      <c r="AH133" s="117"/>
      <c r="AI133" s="117"/>
      <c r="AJ133" s="117"/>
      <c r="AK133" s="117"/>
      <c r="AL133" s="117"/>
      <c r="AM133" s="117"/>
      <c r="AN133" s="117"/>
      <c r="AO133" s="117"/>
      <c r="AP133" s="117"/>
      <c r="AQ133" s="117"/>
      <c r="AR133" s="117"/>
      <c r="AS133" s="117"/>
      <c r="AT133" s="117"/>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row>
    <row r="134" s="115" customFormat="true" ht="15.95" hidden="false" customHeight="true" outlineLevel="0" collapsed="false">
      <c r="A134" s="109" t="n">
        <v>1994</v>
      </c>
      <c r="B134" s="118" t="s">
        <v>112</v>
      </c>
      <c r="C134" s="111" t="n">
        <v>42363.596</v>
      </c>
      <c r="D134" s="111" t="n">
        <v>25967.806</v>
      </c>
      <c r="E134" s="111" t="n">
        <v>78388.679</v>
      </c>
      <c r="F134" s="111" t="n">
        <v>146720.081</v>
      </c>
      <c r="G134" s="111" t="n">
        <v>3.853</v>
      </c>
      <c r="H134" s="111" t="n">
        <v>10.253</v>
      </c>
      <c r="I134" s="111" t="n">
        <v>14.106</v>
      </c>
      <c r="J134" s="111" t="n">
        <v>1.959</v>
      </c>
      <c r="K134" s="111" t="n">
        <v>16.065</v>
      </c>
      <c r="L134" s="111" t="n">
        <v>519.197</v>
      </c>
      <c r="M134" s="111" t="n">
        <v>1.491</v>
      </c>
      <c r="N134" s="111" t="n">
        <v>520.688</v>
      </c>
      <c r="O134" s="111" t="n">
        <v>40.021</v>
      </c>
      <c r="P134" s="111" t="n">
        <v>15043.158</v>
      </c>
      <c r="Q134" s="111" t="n">
        <v>83.534</v>
      </c>
      <c r="R134" s="111" t="n">
        <v>15126.692</v>
      </c>
      <c r="S134" s="111" t="n">
        <v>0</v>
      </c>
      <c r="T134" s="111" t="n">
        <v>0</v>
      </c>
      <c r="U134" s="111" t="n">
        <v>30.27</v>
      </c>
      <c r="V134" s="111" t="n">
        <v>104.056</v>
      </c>
      <c r="W134" s="111" t="n">
        <v>162557.873</v>
      </c>
      <c r="X134" s="111" t="s">
        <v>118</v>
      </c>
      <c r="Y134" s="111" t="s">
        <v>118</v>
      </c>
      <c r="Z134" s="111" t="s">
        <v>118</v>
      </c>
      <c r="AA134" s="111" t="s">
        <v>118</v>
      </c>
      <c r="AB134" s="111" t="n">
        <v>69808.078</v>
      </c>
      <c r="AC134" s="111" t="s">
        <v>118</v>
      </c>
      <c r="AD134" s="111" t="s">
        <v>118</v>
      </c>
      <c r="AE134" s="111" t="s">
        <v>118</v>
      </c>
      <c r="AF134" s="111" t="s">
        <v>118</v>
      </c>
      <c r="AG134" s="111" t="n">
        <v>16122.261</v>
      </c>
      <c r="AH134" s="111" t="n">
        <v>2457.551</v>
      </c>
      <c r="AI134" s="111" t="n">
        <v>516.131</v>
      </c>
      <c r="AJ134" s="111" t="n">
        <v>492.983</v>
      </c>
      <c r="AK134" s="111" t="n">
        <v>274.701</v>
      </c>
      <c r="AL134" s="111" t="n">
        <v>437.233</v>
      </c>
      <c r="AM134" s="111" t="n">
        <v>2</v>
      </c>
      <c r="AN134" s="111" t="n">
        <v>0</v>
      </c>
      <c r="AO134" s="111" t="n">
        <v>10462.8</v>
      </c>
      <c r="AP134" s="111" t="n">
        <v>100573.738</v>
      </c>
      <c r="AQ134" s="111" t="n">
        <v>11127.928</v>
      </c>
      <c r="AR134" s="111" t="n">
        <v>60.277</v>
      </c>
      <c r="AS134" s="111" t="n">
        <v>11188.205</v>
      </c>
      <c r="AT134" s="111" t="n">
        <v>111761.943</v>
      </c>
      <c r="AU134" s="111" t="n">
        <v>1510.239</v>
      </c>
      <c r="AV134" s="111" t="n">
        <v>897.44</v>
      </c>
      <c r="AW134" s="111" t="n">
        <v>2407.679</v>
      </c>
      <c r="AX134" s="111" t="n">
        <v>55.187</v>
      </c>
      <c r="AY134" s="111" t="n">
        <v>0</v>
      </c>
      <c r="AZ134" s="111" t="n">
        <v>0</v>
      </c>
      <c r="BA134" s="111" t="n">
        <v>0</v>
      </c>
      <c r="BB134" s="111" t="n">
        <v>55.187</v>
      </c>
      <c r="BC134" s="111" t="n">
        <v>0</v>
      </c>
      <c r="BD134" s="111" t="n">
        <v>0</v>
      </c>
      <c r="BE134" s="111" t="n">
        <v>0</v>
      </c>
      <c r="BF134" s="111" t="n">
        <v>0</v>
      </c>
      <c r="BG134" s="111" t="n">
        <v>0</v>
      </c>
      <c r="BH134" s="111" t="n">
        <v>0</v>
      </c>
      <c r="BI134" s="111" t="n">
        <v>0</v>
      </c>
      <c r="BJ134" s="111" t="n">
        <v>0</v>
      </c>
      <c r="BK134" s="111" t="n">
        <v>0</v>
      </c>
      <c r="BL134" s="111" t="n">
        <v>1586.653</v>
      </c>
      <c r="BM134" s="111" t="n">
        <v>4049.519</v>
      </c>
      <c r="BN134" s="111" t="n">
        <v>278369.335</v>
      </c>
    </row>
    <row r="135" s="115" customFormat="true" ht="15.95" hidden="false" customHeight="true" outlineLevel="0" collapsed="false">
      <c r="A135" s="109" t="s">
        <v>116</v>
      </c>
      <c r="B135" s="118" t="s">
        <v>114</v>
      </c>
      <c r="C135" s="111" t="n">
        <v>43642.778</v>
      </c>
      <c r="D135" s="111" t="n">
        <v>106674.218</v>
      </c>
      <c r="E135" s="111" t="n">
        <v>66829.268</v>
      </c>
      <c r="F135" s="111" t="n">
        <v>217146.264</v>
      </c>
      <c r="G135" s="111" t="n">
        <v>30446.934</v>
      </c>
      <c r="H135" s="111" t="n">
        <v>7296.975</v>
      </c>
      <c r="I135" s="111" t="n">
        <v>37743.909</v>
      </c>
      <c r="J135" s="111" t="n">
        <v>365.648</v>
      </c>
      <c r="K135" s="111" t="n">
        <v>38109.557</v>
      </c>
      <c r="L135" s="111" t="n">
        <v>81618.892</v>
      </c>
      <c r="M135" s="111" t="n">
        <v>12167.526</v>
      </c>
      <c r="N135" s="111" t="n">
        <v>93786.418</v>
      </c>
      <c r="O135" s="111" t="n">
        <v>1763.538</v>
      </c>
      <c r="P135" s="111" t="n">
        <v>14.543</v>
      </c>
      <c r="Q135" s="111" t="n">
        <v>64.731</v>
      </c>
      <c r="R135" s="111" t="n">
        <v>79.274</v>
      </c>
      <c r="S135" s="111" t="n">
        <v>4422.689</v>
      </c>
      <c r="T135" s="111" t="n">
        <v>0</v>
      </c>
      <c r="U135" s="111" t="n">
        <v>4561.895</v>
      </c>
      <c r="V135" s="111" t="n">
        <v>12460.079</v>
      </c>
      <c r="W135" s="111" t="n">
        <v>372329.714</v>
      </c>
      <c r="X135" s="111" t="s">
        <v>118</v>
      </c>
      <c r="Y135" s="111" t="s">
        <v>118</v>
      </c>
      <c r="Z135" s="111" t="s">
        <v>118</v>
      </c>
      <c r="AA135" s="111" t="s">
        <v>118</v>
      </c>
      <c r="AB135" s="111" t="n">
        <v>3397.761</v>
      </c>
      <c r="AC135" s="111" t="s">
        <v>118</v>
      </c>
      <c r="AD135" s="111" t="s">
        <v>118</v>
      </c>
      <c r="AE135" s="111" t="s">
        <v>118</v>
      </c>
      <c r="AF135" s="111" t="s">
        <v>118</v>
      </c>
      <c r="AG135" s="111" t="n">
        <v>1860.418</v>
      </c>
      <c r="AH135" s="111" t="n">
        <v>92.643</v>
      </c>
      <c r="AI135" s="111" t="n">
        <v>9373.341</v>
      </c>
      <c r="AJ135" s="111" t="n">
        <v>37.848</v>
      </c>
      <c r="AK135" s="111" t="n">
        <v>7794.597</v>
      </c>
      <c r="AL135" s="111" t="n">
        <v>0</v>
      </c>
      <c r="AM135" s="111" t="n">
        <v>0</v>
      </c>
      <c r="AN135" s="111" t="n">
        <v>0</v>
      </c>
      <c r="AO135" s="111" t="n">
        <v>4640.785</v>
      </c>
      <c r="AP135" s="111" t="n">
        <v>27197.393</v>
      </c>
      <c r="AQ135" s="111" t="n">
        <v>539.389</v>
      </c>
      <c r="AR135" s="111" t="n">
        <v>8.625</v>
      </c>
      <c r="AS135" s="111" t="n">
        <v>548.014</v>
      </c>
      <c r="AT135" s="111" t="n">
        <v>27745.407</v>
      </c>
      <c r="AU135" s="111" t="n">
        <v>12898.246</v>
      </c>
      <c r="AV135" s="111" t="n">
        <v>11336.937</v>
      </c>
      <c r="AW135" s="111" t="n">
        <v>24235.183</v>
      </c>
      <c r="AX135" s="111" t="n">
        <v>24330.573</v>
      </c>
      <c r="AY135" s="111" t="n">
        <v>0</v>
      </c>
      <c r="AZ135" s="111" t="n">
        <v>3817.617</v>
      </c>
      <c r="BA135" s="111" t="n">
        <v>0</v>
      </c>
      <c r="BB135" s="111" t="n">
        <v>28148.19</v>
      </c>
      <c r="BC135" s="111" t="n">
        <v>0</v>
      </c>
      <c r="BD135" s="111" t="n">
        <v>0</v>
      </c>
      <c r="BE135" s="111" t="n">
        <v>0</v>
      </c>
      <c r="BF135" s="111" t="n">
        <v>0</v>
      </c>
      <c r="BG135" s="111" t="n">
        <v>0</v>
      </c>
      <c r="BH135" s="111" t="n">
        <v>326.036</v>
      </c>
      <c r="BI135" s="111" t="n">
        <v>0</v>
      </c>
      <c r="BJ135" s="111" t="n">
        <v>751</v>
      </c>
      <c r="BK135" s="111" t="n">
        <v>751</v>
      </c>
      <c r="BL135" s="111" t="n">
        <v>57033.668</v>
      </c>
      <c r="BM135" s="111" t="n">
        <v>110494.077</v>
      </c>
      <c r="BN135" s="111" t="n">
        <v>510569.198</v>
      </c>
    </row>
    <row r="136" s="113" customFormat="true" ht="15.95" hidden="false" customHeight="true" outlineLevel="0" collapsed="false">
      <c r="A136" s="109"/>
      <c r="B136" s="118" t="s">
        <v>55</v>
      </c>
      <c r="C136" s="112" t="n">
        <v>86006.374</v>
      </c>
      <c r="D136" s="112" t="n">
        <v>132642.024</v>
      </c>
      <c r="E136" s="112" t="n">
        <v>145217.947</v>
      </c>
      <c r="F136" s="112" t="n">
        <v>363866.345</v>
      </c>
      <c r="G136" s="112" t="n">
        <v>30450.787</v>
      </c>
      <c r="H136" s="112" t="n">
        <v>7307.228</v>
      </c>
      <c r="I136" s="112" t="n">
        <v>37758.015</v>
      </c>
      <c r="J136" s="112" t="n">
        <v>367.607</v>
      </c>
      <c r="K136" s="112" t="n">
        <v>38125.622</v>
      </c>
      <c r="L136" s="112" t="n">
        <v>82138.089</v>
      </c>
      <c r="M136" s="112" t="n">
        <v>12169.017</v>
      </c>
      <c r="N136" s="112" t="n">
        <v>94307.106</v>
      </c>
      <c r="O136" s="112" t="n">
        <v>1803.559</v>
      </c>
      <c r="P136" s="112" t="n">
        <v>15057.701</v>
      </c>
      <c r="Q136" s="112" t="n">
        <v>148.265</v>
      </c>
      <c r="R136" s="112" t="n">
        <v>15205.966</v>
      </c>
      <c r="S136" s="112" t="n">
        <v>4422.689</v>
      </c>
      <c r="T136" s="112" t="n">
        <v>0</v>
      </c>
      <c r="U136" s="112" t="n">
        <v>4592.165</v>
      </c>
      <c r="V136" s="112" t="n">
        <v>12564.135</v>
      </c>
      <c r="W136" s="112" t="n">
        <v>534887.587</v>
      </c>
      <c r="X136" s="112" t="n">
        <v>0</v>
      </c>
      <c r="Y136" s="112" t="n">
        <v>0</v>
      </c>
      <c r="Z136" s="112" t="n">
        <v>0</v>
      </c>
      <c r="AA136" s="112" t="n">
        <v>0</v>
      </c>
      <c r="AB136" s="112" t="n">
        <v>73205.839</v>
      </c>
      <c r="AC136" s="112" t="n">
        <v>0</v>
      </c>
      <c r="AD136" s="112" t="n">
        <v>0</v>
      </c>
      <c r="AE136" s="112" t="n">
        <v>0</v>
      </c>
      <c r="AF136" s="112" t="n">
        <v>0</v>
      </c>
      <c r="AG136" s="112" t="n">
        <v>17982.679</v>
      </c>
      <c r="AH136" s="112" t="n">
        <v>2550.194</v>
      </c>
      <c r="AI136" s="112" t="n">
        <v>9889.472</v>
      </c>
      <c r="AJ136" s="112" t="n">
        <v>530.831</v>
      </c>
      <c r="AK136" s="112" t="n">
        <v>8069.298</v>
      </c>
      <c r="AL136" s="112" t="n">
        <v>437.233</v>
      </c>
      <c r="AM136" s="112" t="n">
        <v>2</v>
      </c>
      <c r="AN136" s="112" t="n">
        <v>0</v>
      </c>
      <c r="AO136" s="112" t="n">
        <v>15103.585</v>
      </c>
      <c r="AP136" s="112" t="n">
        <v>127771.131</v>
      </c>
      <c r="AQ136" s="112" t="n">
        <v>11667.317</v>
      </c>
      <c r="AR136" s="112" t="n">
        <v>68.902</v>
      </c>
      <c r="AS136" s="112" t="n">
        <v>11736.219</v>
      </c>
      <c r="AT136" s="112" t="n">
        <v>139507.35</v>
      </c>
      <c r="AU136" s="112" t="n">
        <v>14408.485</v>
      </c>
      <c r="AV136" s="112" t="n">
        <v>12234.377</v>
      </c>
      <c r="AW136" s="112" t="n">
        <v>26642.862</v>
      </c>
      <c r="AX136" s="112" t="n">
        <v>24385.76</v>
      </c>
      <c r="AY136" s="112" t="n">
        <v>0</v>
      </c>
      <c r="AZ136" s="112" t="n">
        <v>3817.617</v>
      </c>
      <c r="BA136" s="112" t="n">
        <v>0</v>
      </c>
      <c r="BB136" s="112" t="n">
        <v>28203.377</v>
      </c>
      <c r="BC136" s="112" t="n">
        <v>0</v>
      </c>
      <c r="BD136" s="112" t="n">
        <v>0</v>
      </c>
      <c r="BE136" s="112" t="n">
        <v>0</v>
      </c>
      <c r="BF136" s="112" t="n">
        <v>0</v>
      </c>
      <c r="BG136" s="112" t="n">
        <v>0</v>
      </c>
      <c r="BH136" s="112" t="n">
        <v>326.036</v>
      </c>
      <c r="BI136" s="112" t="n">
        <v>0</v>
      </c>
      <c r="BJ136" s="112" t="n">
        <v>751</v>
      </c>
      <c r="BK136" s="112" t="n">
        <v>751</v>
      </c>
      <c r="BL136" s="112" t="n">
        <v>58620.321</v>
      </c>
      <c r="BM136" s="112" t="n">
        <v>114543.596</v>
      </c>
      <c r="BN136" s="112" t="n">
        <v>788938.533</v>
      </c>
    </row>
    <row r="137" s="108" customFormat="true" ht="15.95" hidden="false" customHeight="true" outlineLevel="0" collapsed="false">
      <c r="A137" s="116"/>
      <c r="B137" s="110"/>
      <c r="C137" s="117"/>
      <c r="D137" s="117"/>
      <c r="E137" s="117"/>
      <c r="F137" s="117"/>
      <c r="G137" s="117"/>
      <c r="H137" s="117"/>
      <c r="I137" s="117"/>
      <c r="J137" s="117"/>
      <c r="K137" s="117"/>
      <c r="L137" s="117"/>
      <c r="M137" s="117"/>
      <c r="N137" s="117"/>
      <c r="O137" s="117"/>
      <c r="P137" s="117"/>
      <c r="Q137" s="117"/>
      <c r="R137" s="117"/>
      <c r="S137" s="117"/>
      <c r="T137" s="117"/>
      <c r="U137" s="117"/>
      <c r="V137" s="117"/>
      <c r="W137" s="117"/>
      <c r="X137" s="117"/>
      <c r="Y137" s="117"/>
      <c r="Z137" s="117"/>
      <c r="AA137" s="117"/>
      <c r="AB137" s="117"/>
      <c r="AC137" s="117"/>
      <c r="AD137" s="117"/>
      <c r="AE137" s="117"/>
      <c r="AF137" s="117"/>
      <c r="AG137" s="117"/>
      <c r="AH137" s="117"/>
      <c r="AI137" s="117"/>
      <c r="AJ137" s="117"/>
      <c r="AK137" s="117"/>
      <c r="AL137" s="117"/>
      <c r="AM137" s="117"/>
      <c r="AN137" s="117"/>
      <c r="AO137" s="117"/>
      <c r="AP137" s="117"/>
      <c r="AQ137" s="117"/>
      <c r="AR137" s="117"/>
      <c r="AS137" s="117"/>
      <c r="AT137" s="117"/>
      <c r="AU137" s="117"/>
      <c r="AV137" s="117"/>
      <c r="AW137" s="117"/>
      <c r="AX137" s="117"/>
      <c r="AY137" s="117"/>
      <c r="AZ137" s="117"/>
      <c r="BA137" s="117"/>
      <c r="BB137" s="117"/>
      <c r="BC137" s="117"/>
      <c r="BD137" s="117"/>
      <c r="BE137" s="117"/>
      <c r="BF137" s="117"/>
      <c r="BG137" s="117"/>
      <c r="BH137" s="117"/>
      <c r="BI137" s="117"/>
      <c r="BJ137" s="117"/>
      <c r="BK137" s="117"/>
      <c r="BL137" s="117"/>
      <c r="BM137" s="117"/>
      <c r="BN137" s="117"/>
    </row>
    <row r="138" s="115" customFormat="true" ht="15.95" hidden="false" customHeight="true" outlineLevel="0" collapsed="false">
      <c r="A138" s="109" t="n">
        <v>1994</v>
      </c>
      <c r="B138" s="118" t="s">
        <v>112</v>
      </c>
      <c r="C138" s="111" t="n">
        <v>32242.863</v>
      </c>
      <c r="D138" s="111" t="n">
        <v>23892.058</v>
      </c>
      <c r="E138" s="111" t="n">
        <v>67053.554</v>
      </c>
      <c r="F138" s="111" t="n">
        <v>123188.475</v>
      </c>
      <c r="G138" s="111" t="n">
        <v>3.148</v>
      </c>
      <c r="H138" s="111" t="n">
        <v>6.851</v>
      </c>
      <c r="I138" s="111" t="n">
        <v>9.999</v>
      </c>
      <c r="J138" s="111" t="n">
        <v>0.459</v>
      </c>
      <c r="K138" s="111" t="n">
        <v>10.458</v>
      </c>
      <c r="L138" s="111" t="n">
        <v>766.322</v>
      </c>
      <c r="M138" s="111" t="n">
        <v>1.212</v>
      </c>
      <c r="N138" s="111" t="n">
        <v>767.534</v>
      </c>
      <c r="O138" s="111" t="n">
        <v>40.021</v>
      </c>
      <c r="P138" s="111" t="n">
        <v>15569.245</v>
      </c>
      <c r="Q138" s="111" t="n">
        <v>352.148</v>
      </c>
      <c r="R138" s="111" t="n">
        <v>15921.393</v>
      </c>
      <c r="S138" s="111" t="n">
        <v>0</v>
      </c>
      <c r="T138" s="111" t="n">
        <v>0</v>
      </c>
      <c r="U138" s="111" t="n">
        <v>191.218</v>
      </c>
      <c r="V138" s="111" t="n">
        <v>26.376</v>
      </c>
      <c r="W138" s="111" t="n">
        <v>140145.475</v>
      </c>
      <c r="X138" s="111" t="s">
        <v>118</v>
      </c>
      <c r="Y138" s="111" t="s">
        <v>118</v>
      </c>
      <c r="Z138" s="111" t="s">
        <v>118</v>
      </c>
      <c r="AA138" s="111" t="s">
        <v>118</v>
      </c>
      <c r="AB138" s="111" t="n">
        <v>82408.222</v>
      </c>
      <c r="AC138" s="111" t="s">
        <v>118</v>
      </c>
      <c r="AD138" s="111" t="s">
        <v>118</v>
      </c>
      <c r="AE138" s="111" t="s">
        <v>118</v>
      </c>
      <c r="AF138" s="111" t="s">
        <v>118</v>
      </c>
      <c r="AG138" s="111" t="n">
        <v>33217.429</v>
      </c>
      <c r="AH138" s="111" t="n">
        <v>69.99</v>
      </c>
      <c r="AI138" s="111" t="n">
        <v>1462.23</v>
      </c>
      <c r="AJ138" s="111" t="n">
        <v>523.502</v>
      </c>
      <c r="AK138" s="111" t="n">
        <v>352.658</v>
      </c>
      <c r="AL138" s="111" t="n">
        <v>382.494</v>
      </c>
      <c r="AM138" s="111" t="n">
        <v>0.604</v>
      </c>
      <c r="AN138" s="111" t="n">
        <v>0</v>
      </c>
      <c r="AO138" s="111" t="n">
        <v>10362.487</v>
      </c>
      <c r="AP138" s="111" t="n">
        <v>128779.616</v>
      </c>
      <c r="AQ138" s="111" t="n">
        <v>6160.174</v>
      </c>
      <c r="AR138" s="111" t="n">
        <v>195.178</v>
      </c>
      <c r="AS138" s="111" t="n">
        <v>6355.352</v>
      </c>
      <c r="AT138" s="111" t="n">
        <v>135134.968</v>
      </c>
      <c r="AU138" s="111" t="n">
        <v>1999.264</v>
      </c>
      <c r="AV138" s="111" t="n">
        <v>1357.004</v>
      </c>
      <c r="AW138" s="111" t="n">
        <v>3356.268</v>
      </c>
      <c r="AX138" s="111" t="n">
        <v>55.187</v>
      </c>
      <c r="AY138" s="111" t="n">
        <v>0</v>
      </c>
      <c r="AZ138" s="111" t="n">
        <v>0</v>
      </c>
      <c r="BA138" s="111" t="n">
        <v>0</v>
      </c>
      <c r="BB138" s="111" t="n">
        <v>55.187</v>
      </c>
      <c r="BC138" s="111" t="n">
        <v>0</v>
      </c>
      <c r="BD138" s="111" t="n">
        <v>0</v>
      </c>
      <c r="BE138" s="111" t="n">
        <v>0</v>
      </c>
      <c r="BF138" s="111" t="n">
        <v>0</v>
      </c>
      <c r="BG138" s="111" t="n">
        <v>0</v>
      </c>
      <c r="BH138" s="111" t="n">
        <v>0</v>
      </c>
      <c r="BI138" s="111" t="n">
        <v>0</v>
      </c>
      <c r="BJ138" s="111" t="n">
        <v>0</v>
      </c>
      <c r="BK138" s="111" t="n">
        <v>0</v>
      </c>
      <c r="BL138" s="111" t="n">
        <v>2483.505</v>
      </c>
      <c r="BM138" s="111" t="n">
        <v>5894.96</v>
      </c>
      <c r="BN138" s="111" t="n">
        <v>281175.403</v>
      </c>
    </row>
    <row r="139" s="115" customFormat="true" ht="15.95" hidden="false" customHeight="true" outlineLevel="0" collapsed="false">
      <c r="A139" s="109" t="s">
        <v>117</v>
      </c>
      <c r="B139" s="118" t="s">
        <v>114</v>
      </c>
      <c r="C139" s="111" t="n">
        <v>33203.216</v>
      </c>
      <c r="D139" s="111" t="n">
        <v>79545.746</v>
      </c>
      <c r="E139" s="111" t="n">
        <v>54286.953</v>
      </c>
      <c r="F139" s="111" t="n">
        <v>167035.915</v>
      </c>
      <c r="G139" s="111" t="n">
        <v>30517.762</v>
      </c>
      <c r="H139" s="111" t="n">
        <v>7521.395</v>
      </c>
      <c r="I139" s="111" t="n">
        <v>38039.157</v>
      </c>
      <c r="J139" s="111" t="n">
        <v>512.962</v>
      </c>
      <c r="K139" s="111" t="n">
        <v>38552.119</v>
      </c>
      <c r="L139" s="111" t="n">
        <v>78796.467</v>
      </c>
      <c r="M139" s="111" t="n">
        <v>12290.379</v>
      </c>
      <c r="N139" s="111" t="n">
        <v>91086.846</v>
      </c>
      <c r="O139" s="111" t="n">
        <v>1935.514</v>
      </c>
      <c r="P139" s="111" t="n">
        <v>32.261</v>
      </c>
      <c r="Q139" s="111" t="n">
        <v>0.393</v>
      </c>
      <c r="R139" s="111" t="n">
        <v>32.654</v>
      </c>
      <c r="S139" s="111" t="n">
        <v>3091.869</v>
      </c>
      <c r="T139" s="111" t="n">
        <v>0</v>
      </c>
      <c r="U139" s="111" t="n">
        <v>10793.939</v>
      </c>
      <c r="V139" s="111" t="n">
        <v>1840.516</v>
      </c>
      <c r="W139" s="111" t="n">
        <v>314369.372</v>
      </c>
      <c r="X139" s="111" t="s">
        <v>118</v>
      </c>
      <c r="Y139" s="111" t="s">
        <v>118</v>
      </c>
      <c r="Z139" s="111" t="s">
        <v>118</v>
      </c>
      <c r="AA139" s="111" t="s">
        <v>118</v>
      </c>
      <c r="AB139" s="111" t="n">
        <v>1533.523</v>
      </c>
      <c r="AC139" s="111" t="s">
        <v>118</v>
      </c>
      <c r="AD139" s="111" t="s">
        <v>118</v>
      </c>
      <c r="AE139" s="111" t="s">
        <v>118</v>
      </c>
      <c r="AF139" s="111" t="s">
        <v>118</v>
      </c>
      <c r="AG139" s="111" t="n">
        <v>2449.843</v>
      </c>
      <c r="AH139" s="111" t="n">
        <v>837.72</v>
      </c>
      <c r="AI139" s="111" t="n">
        <v>6492.967</v>
      </c>
      <c r="AJ139" s="111" t="n">
        <v>0</v>
      </c>
      <c r="AK139" s="111" t="n">
        <v>7318.384</v>
      </c>
      <c r="AL139" s="111" t="n">
        <v>0</v>
      </c>
      <c r="AM139" s="111" t="n">
        <v>0</v>
      </c>
      <c r="AN139" s="111" t="n">
        <v>0</v>
      </c>
      <c r="AO139" s="111" t="n">
        <v>3656.205</v>
      </c>
      <c r="AP139" s="111" t="n">
        <v>22288.642</v>
      </c>
      <c r="AQ139" s="111" t="n">
        <v>1034.341</v>
      </c>
      <c r="AR139" s="111" t="n">
        <v>0</v>
      </c>
      <c r="AS139" s="111" t="n">
        <v>1034.341</v>
      </c>
      <c r="AT139" s="111" t="n">
        <v>23322.983</v>
      </c>
      <c r="AU139" s="111" t="n">
        <v>12128.804</v>
      </c>
      <c r="AV139" s="111" t="n">
        <v>7005.923</v>
      </c>
      <c r="AW139" s="111" t="n">
        <v>19134.727</v>
      </c>
      <c r="AX139" s="111" t="n">
        <v>22899.961</v>
      </c>
      <c r="AY139" s="111" t="n">
        <v>0</v>
      </c>
      <c r="AZ139" s="111" t="n">
        <v>2763.984</v>
      </c>
      <c r="BA139" s="111" t="n">
        <v>0</v>
      </c>
      <c r="BB139" s="111" t="n">
        <v>25663.945</v>
      </c>
      <c r="BC139" s="111" t="n">
        <v>0</v>
      </c>
      <c r="BD139" s="111" t="n">
        <v>0</v>
      </c>
      <c r="BE139" s="111" t="n">
        <v>0</v>
      </c>
      <c r="BF139" s="111" t="n">
        <v>0</v>
      </c>
      <c r="BG139" s="111" t="n">
        <v>0</v>
      </c>
      <c r="BH139" s="111" t="n">
        <v>16910.232</v>
      </c>
      <c r="BI139" s="111" t="n">
        <v>0</v>
      </c>
      <c r="BJ139" s="111" t="n">
        <v>525</v>
      </c>
      <c r="BK139" s="111" t="n">
        <v>525</v>
      </c>
      <c r="BL139" s="111" t="n">
        <v>16147.414</v>
      </c>
      <c r="BM139" s="111" t="n">
        <v>78381.318</v>
      </c>
      <c r="BN139" s="111" t="n">
        <v>416073.673</v>
      </c>
    </row>
    <row r="140" s="113" customFormat="true" ht="15.95" hidden="false" customHeight="true" outlineLevel="0" collapsed="false">
      <c r="A140" s="109"/>
      <c r="B140" s="118" t="s">
        <v>55</v>
      </c>
      <c r="C140" s="112" t="n">
        <v>65446.079</v>
      </c>
      <c r="D140" s="112" t="n">
        <v>103437.804</v>
      </c>
      <c r="E140" s="112" t="n">
        <v>121340.507</v>
      </c>
      <c r="F140" s="112" t="n">
        <v>290224.39</v>
      </c>
      <c r="G140" s="112" t="n">
        <v>30520.91</v>
      </c>
      <c r="H140" s="112" t="n">
        <v>7528.246</v>
      </c>
      <c r="I140" s="112" t="n">
        <v>38049.156</v>
      </c>
      <c r="J140" s="112" t="n">
        <v>513.421</v>
      </c>
      <c r="K140" s="112" t="n">
        <v>38562.577</v>
      </c>
      <c r="L140" s="112" t="n">
        <v>79562.789</v>
      </c>
      <c r="M140" s="112" t="n">
        <v>12291.591</v>
      </c>
      <c r="N140" s="112" t="n">
        <v>91854.38</v>
      </c>
      <c r="O140" s="112" t="n">
        <v>1975.535</v>
      </c>
      <c r="P140" s="112" t="n">
        <v>15601.506</v>
      </c>
      <c r="Q140" s="112" t="n">
        <v>352.541</v>
      </c>
      <c r="R140" s="112" t="n">
        <v>15954.047</v>
      </c>
      <c r="S140" s="112" t="n">
        <v>3091.869</v>
      </c>
      <c r="T140" s="112" t="n">
        <v>0</v>
      </c>
      <c r="U140" s="112" t="n">
        <v>10985.157</v>
      </c>
      <c r="V140" s="112" t="n">
        <v>1866.892</v>
      </c>
      <c r="W140" s="112" t="n">
        <v>454514.847</v>
      </c>
      <c r="X140" s="112" t="n">
        <v>0</v>
      </c>
      <c r="Y140" s="112" t="n">
        <v>0</v>
      </c>
      <c r="Z140" s="112" t="n">
        <v>0</v>
      </c>
      <c r="AA140" s="112" t="n">
        <v>0</v>
      </c>
      <c r="AB140" s="112" t="n">
        <v>83941.745</v>
      </c>
      <c r="AC140" s="112" t="n">
        <v>0</v>
      </c>
      <c r="AD140" s="112" t="n">
        <v>0</v>
      </c>
      <c r="AE140" s="112" t="n">
        <v>0</v>
      </c>
      <c r="AF140" s="112" t="n">
        <v>0</v>
      </c>
      <c r="AG140" s="112" t="n">
        <v>35667.272</v>
      </c>
      <c r="AH140" s="112" t="n">
        <v>907.71</v>
      </c>
      <c r="AI140" s="112" t="n">
        <v>7955.197</v>
      </c>
      <c r="AJ140" s="112" t="n">
        <v>523.502</v>
      </c>
      <c r="AK140" s="112" t="n">
        <v>7671.042</v>
      </c>
      <c r="AL140" s="112" t="n">
        <v>382.494</v>
      </c>
      <c r="AM140" s="112" t="n">
        <v>0.604</v>
      </c>
      <c r="AN140" s="112" t="n">
        <v>0</v>
      </c>
      <c r="AO140" s="112" t="n">
        <v>14018.692</v>
      </c>
      <c r="AP140" s="112" t="n">
        <v>151068.258</v>
      </c>
      <c r="AQ140" s="112" t="n">
        <v>7194.515</v>
      </c>
      <c r="AR140" s="112" t="n">
        <v>195.178</v>
      </c>
      <c r="AS140" s="112" t="n">
        <v>7389.693</v>
      </c>
      <c r="AT140" s="112" t="n">
        <v>158457.951</v>
      </c>
      <c r="AU140" s="112" t="n">
        <v>14128.068</v>
      </c>
      <c r="AV140" s="112" t="n">
        <v>8362.927</v>
      </c>
      <c r="AW140" s="112" t="n">
        <v>22490.995</v>
      </c>
      <c r="AX140" s="112" t="n">
        <v>22955.148</v>
      </c>
      <c r="AY140" s="112" t="n">
        <v>0</v>
      </c>
      <c r="AZ140" s="112" t="n">
        <v>2763.984</v>
      </c>
      <c r="BA140" s="112" t="n">
        <v>0</v>
      </c>
      <c r="BB140" s="112" t="n">
        <v>25719.132</v>
      </c>
      <c r="BC140" s="112" t="n">
        <v>0</v>
      </c>
      <c r="BD140" s="112" t="n">
        <v>0</v>
      </c>
      <c r="BE140" s="112" t="n">
        <v>0</v>
      </c>
      <c r="BF140" s="112" t="n">
        <v>0</v>
      </c>
      <c r="BG140" s="112" t="n">
        <v>0</v>
      </c>
      <c r="BH140" s="112" t="n">
        <v>16910.232</v>
      </c>
      <c r="BI140" s="112" t="n">
        <v>0</v>
      </c>
      <c r="BJ140" s="112" t="n">
        <v>525</v>
      </c>
      <c r="BK140" s="112" t="n">
        <v>525</v>
      </c>
      <c r="BL140" s="112" t="n">
        <v>18630.919</v>
      </c>
      <c r="BM140" s="112" t="n">
        <v>84276.278</v>
      </c>
      <c r="BN140" s="112" t="n">
        <v>697249.076</v>
      </c>
    </row>
    <row r="141" s="108" customFormat="true" ht="15.95" hidden="false" customHeight="true" outlineLevel="0" collapsed="false">
      <c r="A141" s="116"/>
      <c r="B141" s="110"/>
      <c r="C141" s="117"/>
      <c r="D141" s="117"/>
      <c r="E141" s="117"/>
      <c r="F141" s="117"/>
      <c r="G141" s="117"/>
      <c r="H141" s="117"/>
      <c r="I141" s="117"/>
      <c r="J141" s="117"/>
      <c r="K141" s="117"/>
      <c r="L141" s="117"/>
      <c r="M141" s="117"/>
      <c r="N141" s="117"/>
      <c r="O141" s="117"/>
      <c r="P141" s="117"/>
      <c r="Q141" s="117"/>
      <c r="R141" s="117"/>
      <c r="S141" s="117"/>
      <c r="T141" s="117"/>
      <c r="U141" s="117"/>
      <c r="V141" s="117"/>
      <c r="W141" s="117"/>
      <c r="X141" s="117"/>
      <c r="Y141" s="117"/>
      <c r="Z141" s="117"/>
      <c r="AA141" s="117"/>
      <c r="AB141" s="117"/>
      <c r="AC141" s="117"/>
      <c r="AD141" s="117"/>
      <c r="AE141" s="117"/>
      <c r="AF141" s="117"/>
      <c r="AG141" s="117"/>
      <c r="AH141" s="117"/>
      <c r="AI141" s="117"/>
      <c r="AJ141" s="117"/>
      <c r="AK141" s="117"/>
      <c r="AL141" s="117"/>
      <c r="AM141" s="117"/>
      <c r="AN141" s="117"/>
      <c r="AO141" s="117"/>
      <c r="AP141" s="117"/>
      <c r="AQ141" s="117"/>
      <c r="AR141" s="117"/>
      <c r="AS141" s="117"/>
      <c r="AT141" s="117"/>
      <c r="AU141" s="117"/>
      <c r="AV141" s="117"/>
      <c r="AW141" s="117"/>
      <c r="AX141" s="117"/>
      <c r="AY141" s="117"/>
      <c r="AZ141" s="117"/>
      <c r="BA141" s="117"/>
      <c r="BB141" s="117"/>
      <c r="BC141" s="117"/>
      <c r="BD141" s="117"/>
      <c r="BE141" s="117"/>
      <c r="BF141" s="117"/>
      <c r="BG141" s="117"/>
      <c r="BH141" s="117"/>
      <c r="BI141" s="117"/>
      <c r="BJ141" s="117"/>
      <c r="BK141" s="117"/>
      <c r="BL141" s="117"/>
      <c r="BM141" s="117"/>
      <c r="BN141" s="117"/>
    </row>
    <row r="142" s="115" customFormat="true" ht="15.95" hidden="false" customHeight="true" outlineLevel="0" collapsed="false">
      <c r="A142" s="109" t="n">
        <v>1993</v>
      </c>
      <c r="B142" s="118" t="s">
        <v>112</v>
      </c>
      <c r="C142" s="111" t="n">
        <v>29011.422</v>
      </c>
      <c r="D142" s="111" t="n">
        <v>19363.833</v>
      </c>
      <c r="E142" s="111" t="n">
        <v>55956.402</v>
      </c>
      <c r="F142" s="111" t="n">
        <v>104331.657</v>
      </c>
      <c r="G142" s="111" t="n">
        <v>1.324</v>
      </c>
      <c r="H142" s="111" t="n">
        <v>0</v>
      </c>
      <c r="I142" s="111" t="n">
        <v>1.324</v>
      </c>
      <c r="J142" s="111" t="n">
        <v>0</v>
      </c>
      <c r="K142" s="111" t="n">
        <v>1.324</v>
      </c>
      <c r="L142" s="111" t="n">
        <v>748.851</v>
      </c>
      <c r="M142" s="111" t="n">
        <v>1.054</v>
      </c>
      <c r="N142" s="111" t="n">
        <v>749.905</v>
      </c>
      <c r="O142" s="111" t="n">
        <v>40.041</v>
      </c>
      <c r="P142" s="111" t="n">
        <v>17414.837</v>
      </c>
      <c r="Q142" s="111" t="n">
        <v>370.196</v>
      </c>
      <c r="R142" s="111" t="n">
        <v>17785.033</v>
      </c>
      <c r="S142" s="111" t="n">
        <v>0</v>
      </c>
      <c r="T142" s="111" t="n">
        <v>0</v>
      </c>
      <c r="U142" s="111" t="n">
        <v>23.221</v>
      </c>
      <c r="V142" s="111" t="n">
        <v>115.475</v>
      </c>
      <c r="W142" s="111" t="n">
        <v>123046.656</v>
      </c>
      <c r="X142" s="111" t="s">
        <v>118</v>
      </c>
      <c r="Y142" s="111" t="s">
        <v>118</v>
      </c>
      <c r="Z142" s="111" t="s">
        <v>118</v>
      </c>
      <c r="AA142" s="111" t="s">
        <v>118</v>
      </c>
      <c r="AB142" s="111" t="n">
        <v>60490</v>
      </c>
      <c r="AC142" s="111" t="s">
        <v>118</v>
      </c>
      <c r="AD142" s="111" t="s">
        <v>118</v>
      </c>
      <c r="AE142" s="111" t="s">
        <v>118</v>
      </c>
      <c r="AF142" s="111" t="s">
        <v>118</v>
      </c>
      <c r="AG142" s="111" t="n">
        <v>22283.52</v>
      </c>
      <c r="AH142" s="111" t="n">
        <v>1007.614</v>
      </c>
      <c r="AI142" s="111" t="n">
        <v>0</v>
      </c>
      <c r="AJ142" s="111" t="n">
        <v>442.074</v>
      </c>
      <c r="AK142" s="111" t="n">
        <v>355.824</v>
      </c>
      <c r="AL142" s="111" t="n">
        <v>1012.293</v>
      </c>
      <c r="AM142" s="111" t="n">
        <v>55.115</v>
      </c>
      <c r="AN142" s="111" t="n">
        <v>0</v>
      </c>
      <c r="AO142" s="111" t="n">
        <v>8062.845</v>
      </c>
      <c r="AP142" s="111" t="n">
        <v>93709.285</v>
      </c>
      <c r="AQ142" s="111" t="n">
        <v>9943.749</v>
      </c>
      <c r="AR142" s="111" t="n">
        <v>36.431</v>
      </c>
      <c r="AS142" s="111" t="n">
        <v>9980.18</v>
      </c>
      <c r="AT142" s="111" t="n">
        <v>103689.465</v>
      </c>
      <c r="AU142" s="111" t="n">
        <v>2229.283</v>
      </c>
      <c r="AV142" s="111" t="n">
        <v>1454.239</v>
      </c>
      <c r="AW142" s="111" t="n">
        <v>3683.522</v>
      </c>
      <c r="AX142" s="111" t="n">
        <v>50</v>
      </c>
      <c r="AY142" s="111" t="n">
        <v>0</v>
      </c>
      <c r="AZ142" s="111" t="n">
        <v>0</v>
      </c>
      <c r="BA142" s="111" t="n">
        <v>0</v>
      </c>
      <c r="BB142" s="111" t="n">
        <v>50</v>
      </c>
      <c r="BC142" s="111" t="n">
        <v>0</v>
      </c>
      <c r="BD142" s="111" t="n">
        <v>0</v>
      </c>
      <c r="BE142" s="111" t="n">
        <v>0</v>
      </c>
      <c r="BF142" s="111" t="n">
        <v>0</v>
      </c>
      <c r="BG142" s="111" t="n">
        <v>0</v>
      </c>
      <c r="BH142" s="111" t="n">
        <v>0</v>
      </c>
      <c r="BI142" s="111" t="n">
        <v>0</v>
      </c>
      <c r="BJ142" s="111" t="n">
        <v>0</v>
      </c>
      <c r="BK142" s="111" t="n">
        <v>0</v>
      </c>
      <c r="BL142" s="111" t="n">
        <v>1798.608</v>
      </c>
      <c r="BM142" s="111" t="n">
        <v>5532.13</v>
      </c>
      <c r="BN142" s="111" t="n">
        <v>232268.251</v>
      </c>
    </row>
    <row r="143" s="115" customFormat="true" ht="15.95" hidden="false" customHeight="true" outlineLevel="0" collapsed="false">
      <c r="A143" s="109" t="s">
        <v>113</v>
      </c>
      <c r="B143" s="118" t="s">
        <v>114</v>
      </c>
      <c r="C143" s="111" t="n">
        <v>19883.383</v>
      </c>
      <c r="D143" s="111" t="n">
        <v>54288.383</v>
      </c>
      <c r="E143" s="111" t="n">
        <v>32390.073</v>
      </c>
      <c r="F143" s="111" t="n">
        <v>106561.839</v>
      </c>
      <c r="G143" s="111" t="n">
        <v>18569.834</v>
      </c>
      <c r="H143" s="111" t="n">
        <v>5795.749</v>
      </c>
      <c r="I143" s="111" t="n">
        <v>24365.583</v>
      </c>
      <c r="J143" s="111" t="n">
        <v>442.49</v>
      </c>
      <c r="K143" s="111" t="n">
        <v>24808.073</v>
      </c>
      <c r="L143" s="111" t="n">
        <v>53361.116</v>
      </c>
      <c r="M143" s="111" t="n">
        <v>8412.822</v>
      </c>
      <c r="N143" s="111" t="n">
        <v>61773.938</v>
      </c>
      <c r="O143" s="111" t="n">
        <v>1080.948</v>
      </c>
      <c r="P143" s="111" t="n">
        <v>29.515</v>
      </c>
      <c r="Q143" s="111" t="n">
        <v>19.11</v>
      </c>
      <c r="R143" s="111" t="n">
        <v>48.625</v>
      </c>
      <c r="S143" s="111" t="n">
        <v>1987.451</v>
      </c>
      <c r="T143" s="111" t="n">
        <v>0</v>
      </c>
      <c r="U143" s="111" t="n">
        <v>6950.347</v>
      </c>
      <c r="V143" s="111" t="n">
        <v>1314.62</v>
      </c>
      <c r="W143" s="111" t="n">
        <v>204525.841</v>
      </c>
      <c r="X143" s="111" t="s">
        <v>118</v>
      </c>
      <c r="Y143" s="111" t="s">
        <v>118</v>
      </c>
      <c r="Z143" s="111" t="s">
        <v>118</v>
      </c>
      <c r="AA143" s="111" t="s">
        <v>118</v>
      </c>
      <c r="AB143" s="111" t="n">
        <v>1431.092</v>
      </c>
      <c r="AC143" s="111" t="s">
        <v>118</v>
      </c>
      <c r="AD143" s="111" t="s">
        <v>118</v>
      </c>
      <c r="AE143" s="111" t="s">
        <v>118</v>
      </c>
      <c r="AF143" s="111" t="s">
        <v>118</v>
      </c>
      <c r="AG143" s="111" t="n">
        <v>0</v>
      </c>
      <c r="AH143" s="111" t="n">
        <v>0</v>
      </c>
      <c r="AI143" s="111" t="n">
        <v>310.483</v>
      </c>
      <c r="AJ143" s="111" t="n">
        <v>3486.609</v>
      </c>
      <c r="AK143" s="111" t="n">
        <v>22.586</v>
      </c>
      <c r="AL143" s="111" t="n">
        <v>4206.345</v>
      </c>
      <c r="AM143" s="111" t="n">
        <v>0</v>
      </c>
      <c r="AN143" s="111" t="n">
        <v>0</v>
      </c>
      <c r="AO143" s="111" t="n">
        <v>2453.305</v>
      </c>
      <c r="AP143" s="111" t="n">
        <v>11910.42</v>
      </c>
      <c r="AQ143" s="111" t="n">
        <v>966.189</v>
      </c>
      <c r="AR143" s="111" t="n">
        <v>0</v>
      </c>
      <c r="AS143" s="111" t="n">
        <v>966.189</v>
      </c>
      <c r="AT143" s="111" t="n">
        <v>12876.609</v>
      </c>
      <c r="AU143" s="111" t="n">
        <v>9449.618</v>
      </c>
      <c r="AV143" s="111" t="n">
        <v>4956.75</v>
      </c>
      <c r="AW143" s="111" t="n">
        <v>14406.368</v>
      </c>
      <c r="AX143" s="111" t="n">
        <v>32862.765</v>
      </c>
      <c r="AY143" s="111" t="n">
        <v>0</v>
      </c>
      <c r="AZ143" s="111" t="n">
        <v>2277.768</v>
      </c>
      <c r="BA143" s="111" t="n">
        <v>0</v>
      </c>
      <c r="BB143" s="111" t="n">
        <v>35140.533</v>
      </c>
      <c r="BC143" s="111" t="n">
        <v>0</v>
      </c>
      <c r="BD143" s="111" t="n">
        <v>0</v>
      </c>
      <c r="BE143" s="111" t="n">
        <v>0</v>
      </c>
      <c r="BF143" s="111" t="n">
        <v>0</v>
      </c>
      <c r="BG143" s="111" t="n">
        <v>0</v>
      </c>
      <c r="BH143" s="111" t="n">
        <v>14451.527</v>
      </c>
      <c r="BI143" s="111" t="n">
        <v>297.6</v>
      </c>
      <c r="BJ143" s="111" t="n">
        <v>0</v>
      </c>
      <c r="BK143" s="111" t="n">
        <v>297.6</v>
      </c>
      <c r="BL143" s="111" t="n">
        <v>7078.618</v>
      </c>
      <c r="BM143" s="111" t="n">
        <v>71374.646</v>
      </c>
      <c r="BN143" s="111" t="n">
        <v>288777.096</v>
      </c>
    </row>
    <row r="144" s="113" customFormat="true" ht="15.95" hidden="false" customHeight="true" outlineLevel="0" collapsed="false">
      <c r="A144" s="109"/>
      <c r="B144" s="118" t="s">
        <v>55</v>
      </c>
      <c r="C144" s="112" t="n">
        <v>48894.805</v>
      </c>
      <c r="D144" s="112" t="n">
        <v>73652.216</v>
      </c>
      <c r="E144" s="112" t="n">
        <v>88346.475</v>
      </c>
      <c r="F144" s="112" t="n">
        <v>210893.496</v>
      </c>
      <c r="G144" s="112" t="n">
        <v>18571.158</v>
      </c>
      <c r="H144" s="112" t="n">
        <v>5795.749</v>
      </c>
      <c r="I144" s="112" t="n">
        <v>24366.907</v>
      </c>
      <c r="J144" s="112" t="n">
        <v>442.49</v>
      </c>
      <c r="K144" s="112" t="n">
        <v>24809.397</v>
      </c>
      <c r="L144" s="112" t="n">
        <v>54109.967</v>
      </c>
      <c r="M144" s="112" t="n">
        <v>8413.876</v>
      </c>
      <c r="N144" s="112" t="n">
        <v>62523.843</v>
      </c>
      <c r="O144" s="112" t="n">
        <v>1120.989</v>
      </c>
      <c r="P144" s="112" t="n">
        <v>17444.352</v>
      </c>
      <c r="Q144" s="112" t="n">
        <v>389.306</v>
      </c>
      <c r="R144" s="112" t="n">
        <v>17833.658</v>
      </c>
      <c r="S144" s="112" t="n">
        <v>1987.451</v>
      </c>
      <c r="T144" s="112" t="n">
        <v>0</v>
      </c>
      <c r="U144" s="112" t="n">
        <v>6973.568</v>
      </c>
      <c r="V144" s="112" t="n">
        <v>1430.095</v>
      </c>
      <c r="W144" s="112" t="n">
        <v>327572.497</v>
      </c>
      <c r="X144" s="112" t="n">
        <v>0</v>
      </c>
      <c r="Y144" s="112" t="n">
        <v>0</v>
      </c>
      <c r="Z144" s="112" t="n">
        <v>0</v>
      </c>
      <c r="AA144" s="112" t="n">
        <v>0</v>
      </c>
      <c r="AB144" s="112" t="n">
        <v>61921.092</v>
      </c>
      <c r="AC144" s="112" t="n">
        <v>0</v>
      </c>
      <c r="AD144" s="112" t="n">
        <v>0</v>
      </c>
      <c r="AE144" s="112" t="n">
        <v>0</v>
      </c>
      <c r="AF144" s="112" t="n">
        <v>0</v>
      </c>
      <c r="AG144" s="112" t="n">
        <v>22283.52</v>
      </c>
      <c r="AH144" s="112" t="n">
        <v>1007.614</v>
      </c>
      <c r="AI144" s="112" t="n">
        <v>310.483</v>
      </c>
      <c r="AJ144" s="112" t="n">
        <v>3928.683</v>
      </c>
      <c r="AK144" s="112" t="n">
        <v>378.41</v>
      </c>
      <c r="AL144" s="112" t="n">
        <v>5218.638</v>
      </c>
      <c r="AM144" s="112" t="n">
        <v>55.115</v>
      </c>
      <c r="AN144" s="112" t="n">
        <v>0</v>
      </c>
      <c r="AO144" s="112" t="n">
        <v>10516.15</v>
      </c>
      <c r="AP144" s="112" t="n">
        <v>105619.705</v>
      </c>
      <c r="AQ144" s="112" t="n">
        <v>10909.938</v>
      </c>
      <c r="AR144" s="112" t="n">
        <v>36.431</v>
      </c>
      <c r="AS144" s="112" t="n">
        <v>10946.369</v>
      </c>
      <c r="AT144" s="112" t="n">
        <v>116566.074</v>
      </c>
      <c r="AU144" s="112" t="n">
        <v>11678.901</v>
      </c>
      <c r="AV144" s="112" t="n">
        <v>6410.989</v>
      </c>
      <c r="AW144" s="112" t="n">
        <v>18089.89</v>
      </c>
      <c r="AX144" s="112" t="n">
        <v>32912.765</v>
      </c>
      <c r="AY144" s="112" t="n">
        <v>0</v>
      </c>
      <c r="AZ144" s="112" t="n">
        <v>2277.768</v>
      </c>
      <c r="BA144" s="112" t="n">
        <v>0</v>
      </c>
      <c r="BB144" s="112" t="n">
        <v>35190.533</v>
      </c>
      <c r="BC144" s="112" t="n">
        <v>0</v>
      </c>
      <c r="BD144" s="112" t="n">
        <v>0</v>
      </c>
      <c r="BE144" s="112" t="n">
        <v>0</v>
      </c>
      <c r="BF144" s="112" t="n">
        <v>0</v>
      </c>
      <c r="BG144" s="112" t="n">
        <v>0</v>
      </c>
      <c r="BH144" s="112" t="n">
        <v>14451.527</v>
      </c>
      <c r="BI144" s="112" t="n">
        <v>297.6</v>
      </c>
      <c r="BJ144" s="112" t="n">
        <v>0</v>
      </c>
      <c r="BK144" s="112" t="n">
        <v>297.6</v>
      </c>
      <c r="BL144" s="112" t="n">
        <v>8877.226</v>
      </c>
      <c r="BM144" s="112" t="n">
        <v>76906.776</v>
      </c>
      <c r="BN144" s="112" t="n">
        <v>521045.347</v>
      </c>
    </row>
    <row r="145" s="108" customFormat="true" ht="15.95" hidden="false" customHeight="true" outlineLevel="0" collapsed="false">
      <c r="A145" s="116"/>
      <c r="B145" s="110"/>
      <c r="C145" s="117"/>
      <c r="D145" s="117"/>
      <c r="E145" s="117"/>
      <c r="F145" s="117"/>
      <c r="G145" s="117"/>
      <c r="H145" s="117"/>
      <c r="I145" s="117"/>
      <c r="J145" s="117"/>
      <c r="K145" s="117"/>
      <c r="L145" s="117"/>
      <c r="M145" s="117"/>
      <c r="N145" s="117"/>
      <c r="O145" s="117"/>
      <c r="P145" s="117"/>
      <c r="Q145" s="117"/>
      <c r="R145" s="117"/>
      <c r="S145" s="117"/>
      <c r="T145" s="117"/>
      <c r="U145" s="117"/>
      <c r="V145" s="117"/>
      <c r="W145" s="117"/>
      <c r="X145" s="117"/>
      <c r="Y145" s="117"/>
      <c r="Z145" s="117"/>
      <c r="AA145" s="117"/>
      <c r="AB145" s="117"/>
      <c r="AC145" s="117"/>
      <c r="AD145" s="117"/>
      <c r="AE145" s="117"/>
      <c r="AF145" s="117"/>
      <c r="AG145" s="117"/>
      <c r="AH145" s="117"/>
      <c r="AI145" s="117"/>
      <c r="AJ145" s="117"/>
      <c r="AK145" s="117"/>
      <c r="AL145" s="117"/>
      <c r="AM145" s="117"/>
      <c r="AN145" s="117"/>
      <c r="AO145" s="117"/>
      <c r="AP145" s="117"/>
      <c r="AQ145" s="117"/>
      <c r="AR145" s="117"/>
      <c r="AS145" s="117"/>
      <c r="AT145" s="117"/>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row>
    <row r="146" s="115" customFormat="true" ht="15.95" hidden="false" customHeight="true" outlineLevel="0" collapsed="false">
      <c r="A146" s="109" t="n">
        <v>1993</v>
      </c>
      <c r="B146" s="118" t="s">
        <v>112</v>
      </c>
      <c r="C146" s="111" t="n">
        <v>23183.823</v>
      </c>
      <c r="D146" s="111" t="n">
        <v>16256.336</v>
      </c>
      <c r="E146" s="111" t="n">
        <v>45055.361</v>
      </c>
      <c r="F146" s="111" t="n">
        <v>84495.52</v>
      </c>
      <c r="G146" s="111" t="n">
        <v>2.974</v>
      </c>
      <c r="H146" s="111" t="n">
        <v>0</v>
      </c>
      <c r="I146" s="111" t="n">
        <v>2.974</v>
      </c>
      <c r="J146" s="111" t="n">
        <v>0</v>
      </c>
      <c r="K146" s="111" t="n">
        <v>2.974</v>
      </c>
      <c r="L146" s="111" t="n">
        <v>515.577</v>
      </c>
      <c r="M146" s="111" t="n">
        <v>5.735</v>
      </c>
      <c r="N146" s="111" t="n">
        <v>521.312</v>
      </c>
      <c r="O146" s="111" t="n">
        <v>40.021</v>
      </c>
      <c r="P146" s="111" t="n">
        <v>13931.836</v>
      </c>
      <c r="Q146" s="111" t="n">
        <v>449.495</v>
      </c>
      <c r="R146" s="111" t="n">
        <v>14381.331</v>
      </c>
      <c r="S146" s="111" t="n">
        <v>0</v>
      </c>
      <c r="T146" s="111" t="n">
        <v>0</v>
      </c>
      <c r="U146" s="111" t="n">
        <v>45.14</v>
      </c>
      <c r="V146" s="111" t="n">
        <v>100.615</v>
      </c>
      <c r="W146" s="111" t="n">
        <v>99586.913</v>
      </c>
      <c r="X146" s="111" t="s">
        <v>118</v>
      </c>
      <c r="Y146" s="111" t="s">
        <v>118</v>
      </c>
      <c r="Z146" s="111" t="s">
        <v>118</v>
      </c>
      <c r="AA146" s="111" t="s">
        <v>118</v>
      </c>
      <c r="AB146" s="111" t="n">
        <v>54136.165</v>
      </c>
      <c r="AC146" s="111" t="s">
        <v>118</v>
      </c>
      <c r="AD146" s="111" t="s">
        <v>118</v>
      </c>
      <c r="AE146" s="111" t="s">
        <v>118</v>
      </c>
      <c r="AF146" s="111" t="s">
        <v>118</v>
      </c>
      <c r="AG146" s="111" t="n">
        <v>17068.623</v>
      </c>
      <c r="AH146" s="111" t="n">
        <v>1680.623</v>
      </c>
      <c r="AI146" s="111" t="n">
        <v>0.031</v>
      </c>
      <c r="AJ146" s="111" t="n">
        <v>434.946</v>
      </c>
      <c r="AK146" s="111" t="n">
        <v>222.307</v>
      </c>
      <c r="AL146" s="111" t="n">
        <v>65.15</v>
      </c>
      <c r="AM146" s="111" t="n">
        <v>158.616</v>
      </c>
      <c r="AN146" s="111" t="n">
        <v>0</v>
      </c>
      <c r="AO146" s="111" t="n">
        <v>5710.289</v>
      </c>
      <c r="AP146" s="111" t="n">
        <v>79476.75</v>
      </c>
      <c r="AQ146" s="111" t="n">
        <v>8591.192</v>
      </c>
      <c r="AR146" s="111" t="n">
        <v>104.227</v>
      </c>
      <c r="AS146" s="111" t="n">
        <v>8695.419</v>
      </c>
      <c r="AT146" s="111" t="n">
        <v>88172.169</v>
      </c>
      <c r="AU146" s="111" t="n">
        <v>1607.604</v>
      </c>
      <c r="AV146" s="111" t="n">
        <v>816.237</v>
      </c>
      <c r="AW146" s="111" t="n">
        <v>2423.841</v>
      </c>
      <c r="AX146" s="111" t="n">
        <v>61.28</v>
      </c>
      <c r="AY146" s="111" t="n">
        <v>0</v>
      </c>
      <c r="AZ146" s="111" t="n">
        <v>0</v>
      </c>
      <c r="BA146" s="111" t="n">
        <v>0</v>
      </c>
      <c r="BB146" s="111" t="n">
        <v>61.28</v>
      </c>
      <c r="BC146" s="111" t="n">
        <v>0</v>
      </c>
      <c r="BD146" s="111" t="n">
        <v>0</v>
      </c>
      <c r="BE146" s="111" t="n">
        <v>0</v>
      </c>
      <c r="BF146" s="111" t="n">
        <v>0</v>
      </c>
      <c r="BG146" s="111" t="n">
        <v>0</v>
      </c>
      <c r="BH146" s="111" t="n">
        <v>0</v>
      </c>
      <c r="BI146" s="111" t="n">
        <v>0</v>
      </c>
      <c r="BJ146" s="111" t="n">
        <v>0</v>
      </c>
      <c r="BK146" s="111" t="n">
        <v>0</v>
      </c>
      <c r="BL146" s="111" t="n">
        <v>2710.135</v>
      </c>
      <c r="BM146" s="111" t="n">
        <v>5195.256</v>
      </c>
      <c r="BN146" s="111" t="n">
        <v>192954.338</v>
      </c>
    </row>
    <row r="147" s="115" customFormat="true" ht="15.95" hidden="false" customHeight="true" outlineLevel="0" collapsed="false">
      <c r="A147" s="109" t="s">
        <v>115</v>
      </c>
      <c r="B147" s="118" t="s">
        <v>114</v>
      </c>
      <c r="C147" s="111" t="n">
        <v>15946.635</v>
      </c>
      <c r="D147" s="111" t="n">
        <v>44381.324</v>
      </c>
      <c r="E147" s="111" t="n">
        <v>26746.032</v>
      </c>
      <c r="F147" s="111" t="n">
        <v>87073.991</v>
      </c>
      <c r="G147" s="111" t="n">
        <v>16744.39</v>
      </c>
      <c r="H147" s="111" t="n">
        <v>5555.549</v>
      </c>
      <c r="I147" s="111" t="n">
        <v>22299.939</v>
      </c>
      <c r="J147" s="111" t="n">
        <v>386.142</v>
      </c>
      <c r="K147" s="111" t="n">
        <v>22686.081</v>
      </c>
      <c r="L147" s="111" t="n">
        <v>50003.806</v>
      </c>
      <c r="M147" s="111" t="n">
        <v>5880.658</v>
      </c>
      <c r="N147" s="111" t="n">
        <v>55884.464</v>
      </c>
      <c r="O147" s="111" t="n">
        <v>886.025</v>
      </c>
      <c r="P147" s="111" t="n">
        <v>3.773</v>
      </c>
      <c r="Q147" s="111" t="n">
        <v>4.066</v>
      </c>
      <c r="R147" s="111" t="n">
        <v>7.839</v>
      </c>
      <c r="S147" s="111" t="n">
        <v>1635.341</v>
      </c>
      <c r="T147" s="111" t="n">
        <v>0</v>
      </c>
      <c r="U147" s="111" t="n">
        <v>5597.026</v>
      </c>
      <c r="V147" s="111" t="n">
        <v>822.071</v>
      </c>
      <c r="W147" s="111" t="n">
        <v>174592.838</v>
      </c>
      <c r="X147" s="111" t="s">
        <v>118</v>
      </c>
      <c r="Y147" s="111" t="s">
        <v>118</v>
      </c>
      <c r="Z147" s="111" t="s">
        <v>118</v>
      </c>
      <c r="AA147" s="111" t="s">
        <v>118</v>
      </c>
      <c r="AB147" s="111" t="n">
        <v>556.676</v>
      </c>
      <c r="AC147" s="111" t="s">
        <v>118</v>
      </c>
      <c r="AD147" s="111" t="s">
        <v>118</v>
      </c>
      <c r="AE147" s="111" t="s">
        <v>118</v>
      </c>
      <c r="AF147" s="111" t="s">
        <v>118</v>
      </c>
      <c r="AG147" s="111" t="n">
        <v>0.344</v>
      </c>
      <c r="AH147" s="111" t="n">
        <v>1199.628</v>
      </c>
      <c r="AI147" s="111" t="n">
        <v>2852.328</v>
      </c>
      <c r="AJ147" s="111" t="n">
        <v>45.622</v>
      </c>
      <c r="AK147" s="111" t="n">
        <v>5272.11</v>
      </c>
      <c r="AL147" s="111" t="n">
        <v>0</v>
      </c>
      <c r="AM147" s="111" t="n">
        <v>0</v>
      </c>
      <c r="AN147" s="111" t="n">
        <v>0</v>
      </c>
      <c r="AO147" s="111" t="n">
        <v>2230.717</v>
      </c>
      <c r="AP147" s="111" t="n">
        <v>12157.425</v>
      </c>
      <c r="AQ147" s="111" t="n">
        <v>1595.478</v>
      </c>
      <c r="AR147" s="111" t="n">
        <v>794.592</v>
      </c>
      <c r="AS147" s="111" t="n">
        <v>2390.07</v>
      </c>
      <c r="AT147" s="111" t="n">
        <v>14547.495</v>
      </c>
      <c r="AU147" s="111" t="n">
        <v>10111.936</v>
      </c>
      <c r="AV147" s="111" t="n">
        <v>4948.676</v>
      </c>
      <c r="AW147" s="111" t="n">
        <v>15060.612</v>
      </c>
      <c r="AX147" s="111" t="n">
        <v>8805.369</v>
      </c>
      <c r="AY147" s="111" t="n">
        <v>0</v>
      </c>
      <c r="AZ147" s="111" t="n">
        <v>1843.893</v>
      </c>
      <c r="BA147" s="111" t="n">
        <v>0</v>
      </c>
      <c r="BB147" s="111" t="n">
        <v>10649.262</v>
      </c>
      <c r="BC147" s="111" t="n">
        <v>0</v>
      </c>
      <c r="BD147" s="111" t="n">
        <v>0</v>
      </c>
      <c r="BE147" s="111" t="n">
        <v>0</v>
      </c>
      <c r="BF147" s="111" t="n">
        <v>0</v>
      </c>
      <c r="BG147" s="111" t="n">
        <v>0</v>
      </c>
      <c r="BH147" s="111" t="n">
        <v>8944.042</v>
      </c>
      <c r="BI147" s="111" t="n">
        <v>0</v>
      </c>
      <c r="BJ147" s="111" t="n">
        <v>0</v>
      </c>
      <c r="BK147" s="111" t="n">
        <v>0</v>
      </c>
      <c r="BL147" s="111" t="n">
        <v>24310.598</v>
      </c>
      <c r="BM147" s="111" t="n">
        <v>58964.514</v>
      </c>
      <c r="BN147" s="111" t="n">
        <v>248104.847</v>
      </c>
    </row>
    <row r="148" s="113" customFormat="true" ht="15.95" hidden="false" customHeight="true" outlineLevel="0" collapsed="false">
      <c r="A148" s="109"/>
      <c r="B148" s="118" t="s">
        <v>55</v>
      </c>
      <c r="C148" s="112" t="n">
        <v>39130.458</v>
      </c>
      <c r="D148" s="112" t="n">
        <v>60637.66</v>
      </c>
      <c r="E148" s="112" t="n">
        <v>71801.393</v>
      </c>
      <c r="F148" s="112" t="n">
        <v>171569.511</v>
      </c>
      <c r="G148" s="112" t="n">
        <v>16747.364</v>
      </c>
      <c r="H148" s="112" t="n">
        <v>5555.549</v>
      </c>
      <c r="I148" s="112" t="n">
        <v>22302.913</v>
      </c>
      <c r="J148" s="112" t="n">
        <v>386.142</v>
      </c>
      <c r="K148" s="112" t="n">
        <v>22689.055</v>
      </c>
      <c r="L148" s="112" t="n">
        <v>50519.383</v>
      </c>
      <c r="M148" s="112" t="n">
        <v>5886.393</v>
      </c>
      <c r="N148" s="112" t="n">
        <v>56405.776</v>
      </c>
      <c r="O148" s="112" t="n">
        <v>926.046</v>
      </c>
      <c r="P148" s="112" t="n">
        <v>13935.609</v>
      </c>
      <c r="Q148" s="112" t="n">
        <v>453.561</v>
      </c>
      <c r="R148" s="112" t="n">
        <v>14389.17</v>
      </c>
      <c r="S148" s="112" t="n">
        <v>1635.341</v>
      </c>
      <c r="T148" s="112" t="n">
        <v>0</v>
      </c>
      <c r="U148" s="112" t="n">
        <v>5642.166</v>
      </c>
      <c r="V148" s="112" t="n">
        <v>922.686</v>
      </c>
      <c r="W148" s="112" t="n">
        <v>274179.751</v>
      </c>
      <c r="X148" s="112" t="n">
        <v>0</v>
      </c>
      <c r="Y148" s="112" t="n">
        <v>0</v>
      </c>
      <c r="Z148" s="112" t="n">
        <v>0</v>
      </c>
      <c r="AA148" s="112" t="n">
        <v>0</v>
      </c>
      <c r="AB148" s="112" t="n">
        <v>54692.841</v>
      </c>
      <c r="AC148" s="112" t="n">
        <v>0</v>
      </c>
      <c r="AD148" s="112" t="n">
        <v>0</v>
      </c>
      <c r="AE148" s="112" t="n">
        <v>0</v>
      </c>
      <c r="AF148" s="112" t="n">
        <v>0</v>
      </c>
      <c r="AG148" s="112" t="n">
        <v>17068.967</v>
      </c>
      <c r="AH148" s="112" t="n">
        <v>2880.251</v>
      </c>
      <c r="AI148" s="112" t="n">
        <v>2852.359</v>
      </c>
      <c r="AJ148" s="112" t="n">
        <v>480.568</v>
      </c>
      <c r="AK148" s="112" t="n">
        <v>5494.417</v>
      </c>
      <c r="AL148" s="112" t="n">
        <v>65.15</v>
      </c>
      <c r="AM148" s="112" t="n">
        <v>158.616</v>
      </c>
      <c r="AN148" s="112" t="n">
        <v>0</v>
      </c>
      <c r="AO148" s="112" t="n">
        <v>7941.006</v>
      </c>
      <c r="AP148" s="112" t="n">
        <v>91634.175</v>
      </c>
      <c r="AQ148" s="112" t="n">
        <v>10186.67</v>
      </c>
      <c r="AR148" s="112" t="n">
        <v>898.819</v>
      </c>
      <c r="AS148" s="112" t="n">
        <v>11085.489</v>
      </c>
      <c r="AT148" s="112" t="n">
        <v>102719.664</v>
      </c>
      <c r="AU148" s="112" t="n">
        <v>11719.54</v>
      </c>
      <c r="AV148" s="112" t="n">
        <v>5764.913</v>
      </c>
      <c r="AW148" s="112" t="n">
        <v>17484.453</v>
      </c>
      <c r="AX148" s="112" t="n">
        <v>8866.649</v>
      </c>
      <c r="AY148" s="112" t="n">
        <v>0</v>
      </c>
      <c r="AZ148" s="112" t="n">
        <v>1843.893</v>
      </c>
      <c r="BA148" s="112" t="n">
        <v>0</v>
      </c>
      <c r="BB148" s="112" t="n">
        <v>10710.542</v>
      </c>
      <c r="BC148" s="112" t="n">
        <v>0</v>
      </c>
      <c r="BD148" s="112" t="n">
        <v>0</v>
      </c>
      <c r="BE148" s="112" t="n">
        <v>0</v>
      </c>
      <c r="BF148" s="112" t="n">
        <v>0</v>
      </c>
      <c r="BG148" s="112" t="n">
        <v>0</v>
      </c>
      <c r="BH148" s="112" t="n">
        <v>8944.042</v>
      </c>
      <c r="BI148" s="112" t="n">
        <v>0</v>
      </c>
      <c r="BJ148" s="112" t="n">
        <v>0</v>
      </c>
      <c r="BK148" s="112" t="n">
        <v>0</v>
      </c>
      <c r="BL148" s="112" t="n">
        <v>27020.733</v>
      </c>
      <c r="BM148" s="112" t="n">
        <v>64159.77</v>
      </c>
      <c r="BN148" s="112" t="n">
        <v>441059.185</v>
      </c>
    </row>
    <row r="149" s="108" customFormat="true" ht="15.95" hidden="false" customHeight="true" outlineLevel="0" collapsed="false">
      <c r="A149" s="116"/>
      <c r="B149" s="110"/>
      <c r="C149" s="117"/>
      <c r="D149" s="117"/>
      <c r="E149" s="117"/>
      <c r="F149" s="117"/>
      <c r="G149" s="117"/>
      <c r="H149" s="117"/>
      <c r="I149" s="117"/>
      <c r="J149" s="117"/>
      <c r="K149" s="117"/>
      <c r="L149" s="117"/>
      <c r="M149" s="117"/>
      <c r="N149" s="117"/>
      <c r="O149" s="117"/>
      <c r="P149" s="117"/>
      <c r="Q149" s="117"/>
      <c r="R149" s="117"/>
      <c r="S149" s="117"/>
      <c r="T149" s="117"/>
      <c r="U149" s="117"/>
      <c r="V149" s="117"/>
      <c r="W149" s="117"/>
      <c r="X149" s="117"/>
      <c r="Y149" s="117"/>
      <c r="Z149" s="117"/>
      <c r="AA149" s="117"/>
      <c r="AB149" s="117"/>
      <c r="AC149" s="117"/>
      <c r="AD149" s="117"/>
      <c r="AE149" s="117"/>
      <c r="AF149" s="117"/>
      <c r="AG149" s="117"/>
      <c r="AH149" s="117"/>
      <c r="AI149" s="117"/>
      <c r="AJ149" s="117"/>
      <c r="AK149" s="117"/>
      <c r="AL149" s="117"/>
      <c r="AM149" s="117"/>
      <c r="AN149" s="117"/>
      <c r="AO149" s="117"/>
      <c r="AP149" s="117"/>
      <c r="AQ149" s="117"/>
      <c r="AR149" s="117"/>
      <c r="AS149" s="117"/>
      <c r="AT149" s="117"/>
      <c r="AU149" s="117"/>
      <c r="AV149" s="117"/>
      <c r="AW149" s="117"/>
      <c r="AX149" s="117"/>
      <c r="AY149" s="117"/>
      <c r="AZ149" s="117"/>
      <c r="BA149" s="117"/>
      <c r="BB149" s="117"/>
      <c r="BC149" s="117"/>
      <c r="BD149" s="117"/>
      <c r="BE149" s="117"/>
      <c r="BF149" s="117"/>
      <c r="BG149" s="117"/>
      <c r="BH149" s="117"/>
      <c r="BI149" s="117"/>
      <c r="BJ149" s="117"/>
      <c r="BK149" s="117"/>
      <c r="BL149" s="117"/>
      <c r="BM149" s="117"/>
      <c r="BN149" s="117"/>
    </row>
    <row r="150" s="115" customFormat="true" ht="15.95" hidden="false" customHeight="true" outlineLevel="0" collapsed="false">
      <c r="A150" s="109" t="n">
        <v>1993</v>
      </c>
      <c r="B150" s="118" t="s">
        <v>112</v>
      </c>
      <c r="C150" s="111" t="n">
        <v>20308.876</v>
      </c>
      <c r="D150" s="111" t="n">
        <v>14694.609</v>
      </c>
      <c r="E150" s="111" t="n">
        <v>45968.019</v>
      </c>
      <c r="F150" s="111" t="n">
        <v>80971.504</v>
      </c>
      <c r="G150" s="111" t="n">
        <v>3.973</v>
      </c>
      <c r="H150" s="111" t="n">
        <v>0</v>
      </c>
      <c r="I150" s="111" t="n">
        <v>3.973</v>
      </c>
      <c r="J150" s="111" t="n">
        <v>0</v>
      </c>
      <c r="K150" s="111" t="n">
        <v>3.973</v>
      </c>
      <c r="L150" s="111" t="n">
        <v>634.842</v>
      </c>
      <c r="M150" s="111" t="n">
        <v>-0.701</v>
      </c>
      <c r="N150" s="111" t="n">
        <v>634.141</v>
      </c>
      <c r="O150" s="111" t="n">
        <v>40.021</v>
      </c>
      <c r="P150" s="111" t="n">
        <v>12518.396</v>
      </c>
      <c r="Q150" s="111" t="n">
        <v>389.347</v>
      </c>
      <c r="R150" s="111" t="n">
        <v>12907.743</v>
      </c>
      <c r="S150" s="111" t="n">
        <v>0</v>
      </c>
      <c r="T150" s="111" t="n">
        <v>0</v>
      </c>
      <c r="U150" s="111" t="n">
        <v>24.14</v>
      </c>
      <c r="V150" s="111" t="n">
        <v>73.566</v>
      </c>
      <c r="W150" s="111" t="n">
        <v>94655.088</v>
      </c>
      <c r="X150" s="111" t="s">
        <v>118</v>
      </c>
      <c r="Y150" s="111" t="s">
        <v>118</v>
      </c>
      <c r="Z150" s="111" t="s">
        <v>118</v>
      </c>
      <c r="AA150" s="111" t="s">
        <v>118</v>
      </c>
      <c r="AB150" s="111" t="n">
        <v>36812.914</v>
      </c>
      <c r="AC150" s="111" t="s">
        <v>118</v>
      </c>
      <c r="AD150" s="111" t="s">
        <v>118</v>
      </c>
      <c r="AE150" s="111" t="s">
        <v>118</v>
      </c>
      <c r="AF150" s="111" t="s">
        <v>118</v>
      </c>
      <c r="AG150" s="111" t="n">
        <v>17342.98</v>
      </c>
      <c r="AH150" s="111" t="n">
        <v>2164.441</v>
      </c>
      <c r="AI150" s="111" t="n">
        <v>735.028</v>
      </c>
      <c r="AJ150" s="111" t="n">
        <v>329.336</v>
      </c>
      <c r="AK150" s="111" t="n">
        <v>512.168</v>
      </c>
      <c r="AL150" s="111" t="n">
        <v>65.15</v>
      </c>
      <c r="AM150" s="111" t="n">
        <v>158.763</v>
      </c>
      <c r="AN150" s="111" t="n">
        <v>0</v>
      </c>
      <c r="AO150" s="111" t="n">
        <v>4573.847</v>
      </c>
      <c r="AP150" s="111" t="n">
        <v>62694.627</v>
      </c>
      <c r="AQ150" s="111" t="n">
        <v>7700.807</v>
      </c>
      <c r="AR150" s="111" t="n">
        <v>0</v>
      </c>
      <c r="AS150" s="111" t="n">
        <v>7700.807</v>
      </c>
      <c r="AT150" s="111" t="n">
        <v>70395.434</v>
      </c>
      <c r="AU150" s="111" t="n">
        <v>1706.633</v>
      </c>
      <c r="AV150" s="111" t="n">
        <v>1181.648</v>
      </c>
      <c r="AW150" s="111" t="n">
        <v>2888.281</v>
      </c>
      <c r="AX150" s="111" t="n">
        <v>1551.344</v>
      </c>
      <c r="AY150" s="111" t="n">
        <v>0</v>
      </c>
      <c r="AZ150" s="111" t="n">
        <v>0</v>
      </c>
      <c r="BA150" s="111" t="n">
        <v>0</v>
      </c>
      <c r="BB150" s="111" t="n">
        <v>1551.344</v>
      </c>
      <c r="BC150" s="111" t="n">
        <v>0</v>
      </c>
      <c r="BD150" s="111" t="n">
        <v>0</v>
      </c>
      <c r="BE150" s="111" t="n">
        <v>0</v>
      </c>
      <c r="BF150" s="111" t="n">
        <v>0</v>
      </c>
      <c r="BG150" s="111" t="n">
        <v>0</v>
      </c>
      <c r="BH150" s="111" t="n">
        <v>0</v>
      </c>
      <c r="BI150" s="111" t="n">
        <v>0</v>
      </c>
      <c r="BJ150" s="111" t="n">
        <v>0</v>
      </c>
      <c r="BK150" s="111" t="n">
        <v>0</v>
      </c>
      <c r="BL150" s="111" t="n">
        <v>738.754</v>
      </c>
      <c r="BM150" s="111" t="n">
        <v>5178.379</v>
      </c>
      <c r="BN150" s="111" t="n">
        <v>170228.901</v>
      </c>
    </row>
    <row r="151" s="115" customFormat="true" ht="15.95" hidden="false" customHeight="true" outlineLevel="0" collapsed="false">
      <c r="A151" s="109" t="s">
        <v>116</v>
      </c>
      <c r="B151" s="118" t="s">
        <v>114</v>
      </c>
      <c r="C151" s="111" t="n">
        <v>15468.661</v>
      </c>
      <c r="D151" s="111" t="n">
        <v>39604.972</v>
      </c>
      <c r="E151" s="111" t="n">
        <v>20893.5</v>
      </c>
      <c r="F151" s="111" t="n">
        <v>75967.133</v>
      </c>
      <c r="G151" s="111" t="n">
        <v>14144.164</v>
      </c>
      <c r="H151" s="111" t="n">
        <v>5085.434</v>
      </c>
      <c r="I151" s="111" t="n">
        <v>19229.598</v>
      </c>
      <c r="J151" s="111" t="n">
        <v>374.145</v>
      </c>
      <c r="K151" s="111" t="n">
        <v>19603.743</v>
      </c>
      <c r="L151" s="111" t="n">
        <v>38615.202</v>
      </c>
      <c r="M151" s="111" t="n">
        <v>8021.988</v>
      </c>
      <c r="N151" s="111" t="n">
        <v>46637.19</v>
      </c>
      <c r="O151" s="111" t="n">
        <v>1040.035</v>
      </c>
      <c r="P151" s="111" t="n">
        <v>3.382</v>
      </c>
      <c r="Q151" s="111" t="n">
        <v>2.066</v>
      </c>
      <c r="R151" s="111" t="n">
        <v>5.448</v>
      </c>
      <c r="S151" s="111" t="n">
        <v>1449.925</v>
      </c>
      <c r="T151" s="111" t="n">
        <v>0</v>
      </c>
      <c r="U151" s="111" t="n">
        <v>4068.114</v>
      </c>
      <c r="V151" s="111" t="n">
        <v>447.468</v>
      </c>
      <c r="W151" s="111" t="n">
        <v>149219.056</v>
      </c>
      <c r="X151" s="111" t="s">
        <v>118</v>
      </c>
      <c r="Y151" s="111" t="s">
        <v>118</v>
      </c>
      <c r="Z151" s="111" t="s">
        <v>118</v>
      </c>
      <c r="AA151" s="111" t="s">
        <v>118</v>
      </c>
      <c r="AB151" s="111" t="n">
        <v>457.864</v>
      </c>
      <c r="AC151" s="111" t="s">
        <v>118</v>
      </c>
      <c r="AD151" s="111" t="s">
        <v>118</v>
      </c>
      <c r="AE151" s="111" t="s">
        <v>118</v>
      </c>
      <c r="AF151" s="111" t="s">
        <v>118</v>
      </c>
      <c r="AG151" s="111" t="n">
        <v>0</v>
      </c>
      <c r="AH151" s="111" t="n">
        <v>0</v>
      </c>
      <c r="AI151" s="111" t="n">
        <v>1845.551</v>
      </c>
      <c r="AJ151" s="111" t="n">
        <v>91.608</v>
      </c>
      <c r="AK151" s="111" t="n">
        <v>4977.135</v>
      </c>
      <c r="AL151" s="111" t="n">
        <v>21.72</v>
      </c>
      <c r="AM151" s="111" t="n">
        <v>0</v>
      </c>
      <c r="AN151" s="111" t="n">
        <v>0</v>
      </c>
      <c r="AO151" s="111" t="n">
        <v>1911.732</v>
      </c>
      <c r="AP151" s="111" t="n">
        <v>9305.61</v>
      </c>
      <c r="AQ151" s="111" t="n">
        <v>562.682</v>
      </c>
      <c r="AR151" s="111" t="n">
        <v>0</v>
      </c>
      <c r="AS151" s="111" t="n">
        <v>562.682</v>
      </c>
      <c r="AT151" s="111" t="n">
        <v>9868.292</v>
      </c>
      <c r="AU151" s="111" t="n">
        <v>9099.157</v>
      </c>
      <c r="AV151" s="111" t="n">
        <v>4678.175</v>
      </c>
      <c r="AW151" s="111" t="n">
        <v>13777.332</v>
      </c>
      <c r="AX151" s="111" t="n">
        <v>7661.106</v>
      </c>
      <c r="AY151" s="111" t="n">
        <v>0</v>
      </c>
      <c r="AZ151" s="111" t="n">
        <v>1615.664</v>
      </c>
      <c r="BA151" s="111" t="n">
        <v>0</v>
      </c>
      <c r="BB151" s="111" t="n">
        <v>9276.77</v>
      </c>
      <c r="BC151" s="111" t="n">
        <v>0</v>
      </c>
      <c r="BD151" s="111" t="n">
        <v>0</v>
      </c>
      <c r="BE151" s="111" t="n">
        <v>0</v>
      </c>
      <c r="BF151" s="111" t="n">
        <v>0</v>
      </c>
      <c r="BG151" s="111" t="n">
        <v>0</v>
      </c>
      <c r="BH151" s="111" t="n">
        <v>0</v>
      </c>
      <c r="BI151" s="111" t="n">
        <v>0</v>
      </c>
      <c r="BJ151" s="111" t="n">
        <v>0</v>
      </c>
      <c r="BK151" s="111" t="n">
        <v>0</v>
      </c>
      <c r="BL151" s="111" t="n">
        <v>14389.281</v>
      </c>
      <c r="BM151" s="111" t="n">
        <v>37443.383</v>
      </c>
      <c r="BN151" s="111" t="n">
        <v>196530.731</v>
      </c>
    </row>
    <row r="152" s="113" customFormat="true" ht="15.95" hidden="false" customHeight="true" outlineLevel="0" collapsed="false">
      <c r="A152" s="109"/>
      <c r="B152" s="118" t="s">
        <v>55</v>
      </c>
      <c r="C152" s="112" t="n">
        <v>35777.537</v>
      </c>
      <c r="D152" s="112" t="n">
        <v>54299.581</v>
      </c>
      <c r="E152" s="112" t="n">
        <v>66861.519</v>
      </c>
      <c r="F152" s="112" t="n">
        <v>156938.637</v>
      </c>
      <c r="G152" s="112" t="n">
        <v>14148.137</v>
      </c>
      <c r="H152" s="112" t="n">
        <v>5085.434</v>
      </c>
      <c r="I152" s="112" t="n">
        <v>19233.571</v>
      </c>
      <c r="J152" s="112" t="n">
        <v>374.145</v>
      </c>
      <c r="K152" s="112" t="n">
        <v>19607.716</v>
      </c>
      <c r="L152" s="112" t="n">
        <v>39250.044</v>
      </c>
      <c r="M152" s="112" t="n">
        <v>8021.287</v>
      </c>
      <c r="N152" s="112" t="n">
        <v>47271.331</v>
      </c>
      <c r="O152" s="112" t="n">
        <v>1080.056</v>
      </c>
      <c r="P152" s="112" t="n">
        <v>12521.778</v>
      </c>
      <c r="Q152" s="112" t="n">
        <v>391.413</v>
      </c>
      <c r="R152" s="112" t="n">
        <v>12913.191</v>
      </c>
      <c r="S152" s="112" t="n">
        <v>1449.925</v>
      </c>
      <c r="T152" s="112" t="n">
        <v>0</v>
      </c>
      <c r="U152" s="112" t="n">
        <v>4092.254</v>
      </c>
      <c r="V152" s="112" t="n">
        <v>521.034</v>
      </c>
      <c r="W152" s="112" t="n">
        <v>243874.144</v>
      </c>
      <c r="X152" s="112" t="n">
        <v>0</v>
      </c>
      <c r="Y152" s="112" t="n">
        <v>0</v>
      </c>
      <c r="Z152" s="112" t="n">
        <v>0</v>
      </c>
      <c r="AA152" s="112" t="n">
        <v>0</v>
      </c>
      <c r="AB152" s="112" t="n">
        <v>37270.778</v>
      </c>
      <c r="AC152" s="112" t="n">
        <v>0</v>
      </c>
      <c r="AD152" s="112" t="n">
        <v>0</v>
      </c>
      <c r="AE152" s="112" t="n">
        <v>0</v>
      </c>
      <c r="AF152" s="112" t="n">
        <v>0</v>
      </c>
      <c r="AG152" s="112" t="n">
        <v>17342.98</v>
      </c>
      <c r="AH152" s="112" t="n">
        <v>2164.441</v>
      </c>
      <c r="AI152" s="112" t="n">
        <v>2580.579</v>
      </c>
      <c r="AJ152" s="112" t="n">
        <v>420.944</v>
      </c>
      <c r="AK152" s="112" t="n">
        <v>5489.303</v>
      </c>
      <c r="AL152" s="112" t="n">
        <v>86.87</v>
      </c>
      <c r="AM152" s="112" t="n">
        <v>158.763</v>
      </c>
      <c r="AN152" s="112" t="n">
        <v>0</v>
      </c>
      <c r="AO152" s="112" t="n">
        <v>6485.579</v>
      </c>
      <c r="AP152" s="112" t="n">
        <v>72000.237</v>
      </c>
      <c r="AQ152" s="112" t="n">
        <v>8263.489</v>
      </c>
      <c r="AR152" s="112" t="n">
        <v>0</v>
      </c>
      <c r="AS152" s="112" t="n">
        <v>8263.489</v>
      </c>
      <c r="AT152" s="112" t="n">
        <v>80263.726</v>
      </c>
      <c r="AU152" s="112" t="n">
        <v>10805.79</v>
      </c>
      <c r="AV152" s="112" t="n">
        <v>5859.823</v>
      </c>
      <c r="AW152" s="112" t="n">
        <v>16665.613</v>
      </c>
      <c r="AX152" s="112" t="n">
        <v>9212.45</v>
      </c>
      <c r="AY152" s="112" t="n">
        <v>0</v>
      </c>
      <c r="AZ152" s="112" t="n">
        <v>1615.664</v>
      </c>
      <c r="BA152" s="112" t="n">
        <v>0</v>
      </c>
      <c r="BB152" s="112" t="n">
        <v>10828.114</v>
      </c>
      <c r="BC152" s="112" t="n">
        <v>0</v>
      </c>
      <c r="BD152" s="112" t="n">
        <v>0</v>
      </c>
      <c r="BE152" s="112" t="n">
        <v>0</v>
      </c>
      <c r="BF152" s="112" t="n">
        <v>0</v>
      </c>
      <c r="BG152" s="112" t="n">
        <v>0</v>
      </c>
      <c r="BH152" s="112" t="n">
        <v>0</v>
      </c>
      <c r="BI152" s="112" t="n">
        <v>0</v>
      </c>
      <c r="BJ152" s="112" t="n">
        <v>0</v>
      </c>
      <c r="BK152" s="112" t="n">
        <v>0</v>
      </c>
      <c r="BL152" s="112" t="n">
        <v>15128.035</v>
      </c>
      <c r="BM152" s="112" t="n">
        <v>42621.762</v>
      </c>
      <c r="BN152" s="112" t="n">
        <v>366759.632</v>
      </c>
    </row>
    <row r="153" s="108" customFormat="true" ht="15.95" hidden="false" customHeight="true" outlineLevel="0" collapsed="false">
      <c r="A153" s="116"/>
      <c r="B153" s="110"/>
      <c r="C153" s="117"/>
      <c r="D153" s="117"/>
      <c r="E153" s="117"/>
      <c r="F153" s="117"/>
      <c r="G153" s="117"/>
      <c r="H153" s="117"/>
      <c r="I153" s="117"/>
      <c r="J153" s="117"/>
      <c r="K153" s="117"/>
      <c r="L153" s="117"/>
      <c r="M153" s="117"/>
      <c r="N153" s="117"/>
      <c r="O153" s="117"/>
      <c r="P153" s="117"/>
      <c r="Q153" s="117"/>
      <c r="R153" s="117"/>
      <c r="S153" s="117"/>
      <c r="T153" s="117"/>
      <c r="U153" s="117"/>
      <c r="V153" s="117"/>
      <c r="W153" s="117"/>
      <c r="X153" s="117"/>
      <c r="Y153" s="117"/>
      <c r="Z153" s="117"/>
      <c r="AA153" s="117"/>
      <c r="AB153" s="117"/>
      <c r="AC153" s="117"/>
      <c r="AD153" s="117"/>
      <c r="AE153" s="117"/>
      <c r="AF153" s="117"/>
      <c r="AG153" s="117"/>
      <c r="AH153" s="117"/>
      <c r="AI153" s="117"/>
      <c r="AJ153" s="117"/>
      <c r="AK153" s="117"/>
      <c r="AL153" s="117"/>
      <c r="AM153" s="117"/>
      <c r="AN153" s="117"/>
      <c r="AO153" s="117"/>
      <c r="AP153" s="117"/>
      <c r="AQ153" s="117"/>
      <c r="AR153" s="117"/>
      <c r="AS153" s="117"/>
      <c r="AT153" s="117"/>
      <c r="AU153" s="117"/>
      <c r="AV153" s="117"/>
      <c r="AW153" s="117"/>
      <c r="AX153" s="117"/>
      <c r="AY153" s="117"/>
      <c r="AZ153" s="117"/>
      <c r="BA153" s="117"/>
      <c r="BB153" s="117"/>
      <c r="BC153" s="117"/>
      <c r="BD153" s="117"/>
      <c r="BE153" s="117"/>
      <c r="BF153" s="117"/>
      <c r="BG153" s="117"/>
      <c r="BH153" s="117"/>
      <c r="BI153" s="117"/>
      <c r="BJ153" s="117"/>
      <c r="BK153" s="117"/>
      <c r="BL153" s="117"/>
      <c r="BM153" s="117"/>
      <c r="BN153" s="117"/>
    </row>
    <row r="154" s="115" customFormat="true" ht="15.95" hidden="false" customHeight="true" outlineLevel="0" collapsed="false">
      <c r="A154" s="109" t="n">
        <v>1993</v>
      </c>
      <c r="B154" s="118" t="s">
        <v>112</v>
      </c>
      <c r="C154" s="111" t="n">
        <v>16027.083</v>
      </c>
      <c r="D154" s="111" t="n">
        <v>11091.879</v>
      </c>
      <c r="E154" s="111" t="n">
        <v>37229.725</v>
      </c>
      <c r="F154" s="111" t="n">
        <v>64348.687</v>
      </c>
      <c r="G154" s="111" t="n">
        <v>2.138</v>
      </c>
      <c r="H154" s="111" t="n">
        <v>0</v>
      </c>
      <c r="I154" s="111" t="n">
        <v>2.138</v>
      </c>
      <c r="J154" s="111" t="n">
        <v>0</v>
      </c>
      <c r="K154" s="111" t="n">
        <v>2.138</v>
      </c>
      <c r="L154" s="111" t="n">
        <v>634.731</v>
      </c>
      <c r="M154" s="111" t="n">
        <v>1.934</v>
      </c>
      <c r="N154" s="111" t="n">
        <v>636.665</v>
      </c>
      <c r="O154" s="111" t="n">
        <v>40.021</v>
      </c>
      <c r="P154" s="111" t="n">
        <v>12370.238</v>
      </c>
      <c r="Q154" s="111" t="n">
        <v>438.504</v>
      </c>
      <c r="R154" s="111" t="n">
        <v>12808.742</v>
      </c>
      <c r="S154" s="111" t="n">
        <v>0</v>
      </c>
      <c r="T154" s="111" t="n">
        <v>0</v>
      </c>
      <c r="U154" s="111" t="n">
        <v>53.735</v>
      </c>
      <c r="V154" s="111" t="n">
        <v>42.239</v>
      </c>
      <c r="W154" s="111" t="n">
        <v>77932.227</v>
      </c>
      <c r="X154" s="111" t="s">
        <v>118</v>
      </c>
      <c r="Y154" s="111" t="s">
        <v>118</v>
      </c>
      <c r="Z154" s="111" t="s">
        <v>118</v>
      </c>
      <c r="AA154" s="111" t="s">
        <v>118</v>
      </c>
      <c r="AB154" s="111" t="n">
        <v>23824.966</v>
      </c>
      <c r="AC154" s="111" t="s">
        <v>118</v>
      </c>
      <c r="AD154" s="111" t="s">
        <v>118</v>
      </c>
      <c r="AE154" s="111" t="s">
        <v>118</v>
      </c>
      <c r="AF154" s="111" t="s">
        <v>118</v>
      </c>
      <c r="AG154" s="111" t="n">
        <v>14762.053</v>
      </c>
      <c r="AH154" s="111" t="n">
        <v>223.93</v>
      </c>
      <c r="AI154" s="111" t="n">
        <v>0</v>
      </c>
      <c r="AJ154" s="111" t="n">
        <v>215.668</v>
      </c>
      <c r="AK154" s="111" t="n">
        <v>573.81</v>
      </c>
      <c r="AL154" s="111" t="n">
        <v>9.65</v>
      </c>
      <c r="AM154" s="111" t="n">
        <v>159.944</v>
      </c>
      <c r="AN154" s="111" t="n">
        <v>0</v>
      </c>
      <c r="AO154" s="111" t="n">
        <v>3280.43</v>
      </c>
      <c r="AP154" s="111" t="n">
        <v>43050.451</v>
      </c>
      <c r="AQ154" s="111" t="n">
        <v>5907.394</v>
      </c>
      <c r="AR154" s="111" t="n">
        <v>0</v>
      </c>
      <c r="AS154" s="111" t="n">
        <v>5907.394</v>
      </c>
      <c r="AT154" s="111" t="n">
        <v>48957.845</v>
      </c>
      <c r="AU154" s="111" t="n">
        <v>1988.668</v>
      </c>
      <c r="AV154" s="111" t="n">
        <v>815.52</v>
      </c>
      <c r="AW154" s="111" t="n">
        <v>2804.188</v>
      </c>
      <c r="AX154" s="111" t="n">
        <v>649.518</v>
      </c>
      <c r="AY154" s="111" t="n">
        <v>0</v>
      </c>
      <c r="AZ154" s="111" t="n">
        <v>0</v>
      </c>
      <c r="BA154" s="111" t="n">
        <v>0</v>
      </c>
      <c r="BB154" s="111" t="n">
        <v>649.518</v>
      </c>
      <c r="BC154" s="111" t="n">
        <v>0</v>
      </c>
      <c r="BD154" s="111" t="n">
        <v>0</v>
      </c>
      <c r="BE154" s="111" t="n">
        <v>0</v>
      </c>
      <c r="BF154" s="111" t="n">
        <v>0</v>
      </c>
      <c r="BG154" s="111" t="n">
        <v>0</v>
      </c>
      <c r="BH154" s="111" t="n">
        <v>0</v>
      </c>
      <c r="BI154" s="111" t="n">
        <v>0</v>
      </c>
      <c r="BJ154" s="111" t="n">
        <v>0</v>
      </c>
      <c r="BK154" s="111" t="n">
        <v>0</v>
      </c>
      <c r="BL154" s="111" t="n">
        <v>15.04</v>
      </c>
      <c r="BM154" s="111" t="n">
        <v>3468.746</v>
      </c>
      <c r="BN154" s="111" t="n">
        <v>130358.818</v>
      </c>
    </row>
    <row r="155" s="115" customFormat="true" ht="15.95" hidden="false" customHeight="true" outlineLevel="0" collapsed="false">
      <c r="A155" s="109" t="s">
        <v>117</v>
      </c>
      <c r="B155" s="118" t="s">
        <v>114</v>
      </c>
      <c r="C155" s="111" t="n">
        <v>10720.611</v>
      </c>
      <c r="D155" s="111" t="n">
        <v>32456.866</v>
      </c>
      <c r="E155" s="111" t="n">
        <v>17318.955</v>
      </c>
      <c r="F155" s="111" t="n">
        <v>60496.432</v>
      </c>
      <c r="G155" s="111" t="n">
        <v>11018.195</v>
      </c>
      <c r="H155" s="111" t="n">
        <v>3463.299</v>
      </c>
      <c r="I155" s="111" t="n">
        <v>14481.494</v>
      </c>
      <c r="J155" s="111" t="n">
        <v>259.415</v>
      </c>
      <c r="K155" s="111" t="n">
        <v>14740.909</v>
      </c>
      <c r="L155" s="111" t="n">
        <v>29723.28</v>
      </c>
      <c r="M155" s="111" t="n">
        <v>6425.678</v>
      </c>
      <c r="N155" s="111" t="n">
        <v>36148.958</v>
      </c>
      <c r="O155" s="111" t="n">
        <v>741.243</v>
      </c>
      <c r="P155" s="111" t="n">
        <v>7.044</v>
      </c>
      <c r="Q155" s="111" t="n">
        <v>3.219</v>
      </c>
      <c r="R155" s="111" t="n">
        <v>10.263</v>
      </c>
      <c r="S155" s="111" t="n">
        <v>1247.197</v>
      </c>
      <c r="T155" s="111" t="n">
        <v>0</v>
      </c>
      <c r="U155" s="111" t="n">
        <v>4640.418</v>
      </c>
      <c r="V155" s="111" t="n">
        <v>308.222</v>
      </c>
      <c r="W155" s="111" t="n">
        <v>118333.642</v>
      </c>
      <c r="X155" s="111" t="s">
        <v>118</v>
      </c>
      <c r="Y155" s="111" t="s">
        <v>118</v>
      </c>
      <c r="Z155" s="111" t="s">
        <v>118</v>
      </c>
      <c r="AA155" s="111" t="s">
        <v>118</v>
      </c>
      <c r="AB155" s="111" t="n">
        <v>345.831</v>
      </c>
      <c r="AC155" s="111" t="s">
        <v>118</v>
      </c>
      <c r="AD155" s="111" t="s">
        <v>118</v>
      </c>
      <c r="AE155" s="111" t="s">
        <v>118</v>
      </c>
      <c r="AF155" s="111" t="s">
        <v>118</v>
      </c>
      <c r="AG155" s="111" t="n">
        <v>271.039</v>
      </c>
      <c r="AH155" s="111" t="n">
        <v>129.456</v>
      </c>
      <c r="AI155" s="111" t="n">
        <v>1482.602</v>
      </c>
      <c r="AJ155" s="111" t="n">
        <v>0.013</v>
      </c>
      <c r="AK155" s="111" t="n">
        <v>5803.206</v>
      </c>
      <c r="AL155" s="111" t="n">
        <v>18.902</v>
      </c>
      <c r="AM155" s="111" t="n">
        <v>0</v>
      </c>
      <c r="AN155" s="111" t="n">
        <v>0</v>
      </c>
      <c r="AO155" s="111" t="n">
        <v>1415.742</v>
      </c>
      <c r="AP155" s="111" t="n">
        <v>9466.791</v>
      </c>
      <c r="AQ155" s="111" t="n">
        <v>476.826</v>
      </c>
      <c r="AR155" s="111" t="n">
        <v>0</v>
      </c>
      <c r="AS155" s="111" t="n">
        <v>476.826</v>
      </c>
      <c r="AT155" s="111" t="n">
        <v>9943.617</v>
      </c>
      <c r="AU155" s="111" t="n">
        <v>13834.668</v>
      </c>
      <c r="AV155" s="111" t="n">
        <v>4075.209</v>
      </c>
      <c r="AW155" s="111" t="n">
        <v>17909.877</v>
      </c>
      <c r="AX155" s="111" t="n">
        <v>6850.739</v>
      </c>
      <c r="AY155" s="111" t="n">
        <v>0</v>
      </c>
      <c r="AZ155" s="111" t="n">
        <v>1052.549</v>
      </c>
      <c r="BA155" s="111" t="n">
        <v>0</v>
      </c>
      <c r="BB155" s="111" t="n">
        <v>7903.288</v>
      </c>
      <c r="BC155" s="111" t="n">
        <v>0</v>
      </c>
      <c r="BD155" s="111" t="n">
        <v>0</v>
      </c>
      <c r="BE155" s="111" t="n">
        <v>0</v>
      </c>
      <c r="BF155" s="111" t="n">
        <v>0</v>
      </c>
      <c r="BG155" s="111" t="n">
        <v>0</v>
      </c>
      <c r="BH155" s="111" t="n">
        <v>1.396</v>
      </c>
      <c r="BI155" s="111" t="n">
        <v>0</v>
      </c>
      <c r="BJ155" s="111" t="n">
        <v>0</v>
      </c>
      <c r="BK155" s="111" t="n">
        <v>0</v>
      </c>
      <c r="BL155" s="111" t="n">
        <v>10656.21</v>
      </c>
      <c r="BM155" s="111" t="n">
        <v>36470.771</v>
      </c>
      <c r="BN155" s="111" t="n">
        <v>164748.03</v>
      </c>
    </row>
    <row r="156" s="113" customFormat="true" ht="15.95" hidden="false" customHeight="true" outlineLevel="0" collapsed="false">
      <c r="A156" s="109"/>
      <c r="B156" s="118" t="s">
        <v>55</v>
      </c>
      <c r="C156" s="112" t="n">
        <v>26747.694</v>
      </c>
      <c r="D156" s="112" t="n">
        <v>43548.745</v>
      </c>
      <c r="E156" s="112" t="n">
        <v>54548.68</v>
      </c>
      <c r="F156" s="112" t="n">
        <v>124845.119</v>
      </c>
      <c r="G156" s="112" t="n">
        <v>11020.333</v>
      </c>
      <c r="H156" s="112" t="n">
        <v>3463.299</v>
      </c>
      <c r="I156" s="112" t="n">
        <v>14483.632</v>
      </c>
      <c r="J156" s="112" t="n">
        <v>259.415</v>
      </c>
      <c r="K156" s="112" t="n">
        <v>14743.047</v>
      </c>
      <c r="L156" s="112" t="n">
        <v>30358.011</v>
      </c>
      <c r="M156" s="112" t="n">
        <v>6427.612</v>
      </c>
      <c r="N156" s="112" t="n">
        <v>36785.623</v>
      </c>
      <c r="O156" s="112" t="n">
        <v>781.264</v>
      </c>
      <c r="P156" s="112" t="n">
        <v>12377.282</v>
      </c>
      <c r="Q156" s="112" t="n">
        <v>441.723</v>
      </c>
      <c r="R156" s="112" t="n">
        <v>12819.005</v>
      </c>
      <c r="S156" s="112" t="n">
        <v>1247.197</v>
      </c>
      <c r="T156" s="112" t="n">
        <v>0</v>
      </c>
      <c r="U156" s="112" t="n">
        <v>4694.153</v>
      </c>
      <c r="V156" s="112" t="n">
        <v>350.461</v>
      </c>
      <c r="W156" s="112" t="n">
        <v>196265.869</v>
      </c>
      <c r="X156" s="112" t="n">
        <v>0</v>
      </c>
      <c r="Y156" s="112" t="n">
        <v>0</v>
      </c>
      <c r="Z156" s="112" t="n">
        <v>0</v>
      </c>
      <c r="AA156" s="112" t="n">
        <v>0</v>
      </c>
      <c r="AB156" s="112" t="n">
        <v>24170.797</v>
      </c>
      <c r="AC156" s="112" t="n">
        <v>0</v>
      </c>
      <c r="AD156" s="112" t="n">
        <v>0</v>
      </c>
      <c r="AE156" s="112" t="n">
        <v>0</v>
      </c>
      <c r="AF156" s="112" t="n">
        <v>0</v>
      </c>
      <c r="AG156" s="112" t="n">
        <v>15033.092</v>
      </c>
      <c r="AH156" s="112" t="n">
        <v>353.386</v>
      </c>
      <c r="AI156" s="112" t="n">
        <v>1482.602</v>
      </c>
      <c r="AJ156" s="112" t="n">
        <v>215.681</v>
      </c>
      <c r="AK156" s="112" t="n">
        <v>6377.016</v>
      </c>
      <c r="AL156" s="112" t="n">
        <v>28.552</v>
      </c>
      <c r="AM156" s="112" t="n">
        <v>159.944</v>
      </c>
      <c r="AN156" s="112" t="n">
        <v>0</v>
      </c>
      <c r="AO156" s="112" t="n">
        <v>4696.172</v>
      </c>
      <c r="AP156" s="112" t="n">
        <v>52517.242</v>
      </c>
      <c r="AQ156" s="112" t="n">
        <v>6384.22</v>
      </c>
      <c r="AR156" s="112" t="n">
        <v>0</v>
      </c>
      <c r="AS156" s="112" t="n">
        <v>6384.22</v>
      </c>
      <c r="AT156" s="112" t="n">
        <v>58901.462</v>
      </c>
      <c r="AU156" s="112" t="n">
        <v>15823.336</v>
      </c>
      <c r="AV156" s="112" t="n">
        <v>4890.729</v>
      </c>
      <c r="AW156" s="112" t="n">
        <v>20714.065</v>
      </c>
      <c r="AX156" s="112" t="n">
        <v>7500.257</v>
      </c>
      <c r="AY156" s="112" t="n">
        <v>0</v>
      </c>
      <c r="AZ156" s="112" t="n">
        <v>1052.549</v>
      </c>
      <c r="BA156" s="112" t="n">
        <v>0</v>
      </c>
      <c r="BB156" s="112" t="n">
        <v>8552.806</v>
      </c>
      <c r="BC156" s="112" t="n">
        <v>0</v>
      </c>
      <c r="BD156" s="112" t="n">
        <v>0</v>
      </c>
      <c r="BE156" s="112" t="n">
        <v>0</v>
      </c>
      <c r="BF156" s="112" t="n">
        <v>0</v>
      </c>
      <c r="BG156" s="112" t="n">
        <v>0</v>
      </c>
      <c r="BH156" s="112" t="n">
        <v>1.396</v>
      </c>
      <c r="BI156" s="112" t="n">
        <v>0</v>
      </c>
      <c r="BJ156" s="112" t="n">
        <v>0</v>
      </c>
      <c r="BK156" s="112" t="n">
        <v>0</v>
      </c>
      <c r="BL156" s="112" t="n">
        <v>10671.25</v>
      </c>
      <c r="BM156" s="112" t="n">
        <v>39939.517</v>
      </c>
      <c r="BN156" s="112" t="n">
        <v>295106.848</v>
      </c>
    </row>
    <row r="157" s="108" customFormat="true" ht="15.95" hidden="false" customHeight="true" outlineLevel="0" collapsed="false">
      <c r="A157" s="116"/>
      <c r="B157" s="110"/>
      <c r="C157" s="117"/>
      <c r="D157" s="117"/>
      <c r="E157" s="117"/>
      <c r="F157" s="117"/>
      <c r="G157" s="117"/>
      <c r="H157" s="117"/>
      <c r="I157" s="117"/>
      <c r="J157" s="117"/>
      <c r="K157" s="117"/>
      <c r="L157" s="117"/>
      <c r="M157" s="117"/>
      <c r="N157" s="117"/>
      <c r="O157" s="117"/>
      <c r="P157" s="117"/>
      <c r="Q157" s="117"/>
      <c r="R157" s="117"/>
      <c r="S157" s="117"/>
      <c r="T157" s="117"/>
      <c r="U157" s="117"/>
      <c r="V157" s="117"/>
      <c r="W157" s="117"/>
      <c r="X157" s="117"/>
      <c r="Y157" s="117"/>
      <c r="Z157" s="117"/>
      <c r="AA157" s="117"/>
      <c r="AB157" s="117"/>
      <c r="AC157" s="117"/>
      <c r="AD157" s="117"/>
      <c r="AE157" s="117"/>
      <c r="AF157" s="117"/>
      <c r="AG157" s="117"/>
      <c r="AH157" s="117"/>
      <c r="AI157" s="117"/>
      <c r="AJ157" s="117"/>
      <c r="AK157" s="117"/>
      <c r="AL157" s="117"/>
      <c r="AM157" s="117"/>
      <c r="AN157" s="117"/>
      <c r="AO157" s="117"/>
      <c r="AP157" s="117"/>
      <c r="AQ157" s="117"/>
      <c r="AR157" s="117"/>
      <c r="AS157" s="117"/>
      <c r="AT157" s="117"/>
      <c r="AU157" s="117"/>
      <c r="AV157" s="117"/>
      <c r="AW157" s="117"/>
      <c r="AX157" s="117"/>
      <c r="AY157" s="117"/>
      <c r="AZ157" s="117"/>
      <c r="BA157" s="117"/>
      <c r="BB157" s="117"/>
      <c r="BC157" s="117"/>
      <c r="BD157" s="117"/>
      <c r="BE157" s="117"/>
      <c r="BF157" s="117"/>
      <c r="BG157" s="117"/>
      <c r="BH157" s="117"/>
      <c r="BI157" s="117"/>
      <c r="BJ157" s="117"/>
      <c r="BK157" s="117"/>
      <c r="BL157" s="117"/>
      <c r="BM157" s="117"/>
      <c r="BN157" s="117"/>
    </row>
    <row r="158" s="115" customFormat="true" ht="15.95" hidden="false" customHeight="true" outlineLevel="0" collapsed="false">
      <c r="A158" s="109" t="n">
        <v>1992</v>
      </c>
      <c r="B158" s="118" t="s">
        <v>112</v>
      </c>
      <c r="C158" s="111" t="n">
        <v>14460.13</v>
      </c>
      <c r="D158" s="111" t="n">
        <v>9489.895</v>
      </c>
      <c r="E158" s="111" t="n">
        <v>32762.049</v>
      </c>
      <c r="F158" s="111" t="n">
        <v>56712.074</v>
      </c>
      <c r="G158" s="111" t="n">
        <v>3.05</v>
      </c>
      <c r="H158" s="111" t="n">
        <v>0</v>
      </c>
      <c r="I158" s="111" t="n">
        <v>3.05</v>
      </c>
      <c r="J158" s="111" t="n">
        <v>0</v>
      </c>
      <c r="K158" s="111" t="n">
        <v>3.05</v>
      </c>
      <c r="L158" s="111" t="n">
        <v>583.979</v>
      </c>
      <c r="M158" s="111" t="n">
        <v>1.658</v>
      </c>
      <c r="N158" s="111" t="n">
        <v>585.637</v>
      </c>
      <c r="O158" s="111" t="n">
        <v>0.021</v>
      </c>
      <c r="P158" s="111" t="n">
        <v>8333.307</v>
      </c>
      <c r="Q158" s="111" t="n">
        <v>444.321</v>
      </c>
      <c r="R158" s="111" t="n">
        <v>8777.628</v>
      </c>
      <c r="S158" s="111" t="n">
        <v>0</v>
      </c>
      <c r="T158" s="111" t="n">
        <v>0</v>
      </c>
      <c r="U158" s="111" t="n">
        <v>53.734</v>
      </c>
      <c r="V158" s="111" t="n">
        <v>41.882</v>
      </c>
      <c r="W158" s="111" t="n">
        <v>66174.026</v>
      </c>
      <c r="X158" s="111" t="s">
        <v>118</v>
      </c>
      <c r="Y158" s="111" t="s">
        <v>118</v>
      </c>
      <c r="Z158" s="111" t="s">
        <v>118</v>
      </c>
      <c r="AA158" s="111" t="s">
        <v>118</v>
      </c>
      <c r="AB158" s="111" t="n">
        <v>13920.201</v>
      </c>
      <c r="AC158" s="111" t="s">
        <v>118</v>
      </c>
      <c r="AD158" s="111" t="s">
        <v>118</v>
      </c>
      <c r="AE158" s="111" t="s">
        <v>118</v>
      </c>
      <c r="AF158" s="111" t="s">
        <v>118</v>
      </c>
      <c r="AG158" s="111" t="n">
        <v>7552.168</v>
      </c>
      <c r="AH158" s="111" t="n">
        <v>88.002</v>
      </c>
      <c r="AI158" s="111" t="n">
        <v>0</v>
      </c>
      <c r="AJ158" s="111" t="n">
        <v>415.283</v>
      </c>
      <c r="AK158" s="111" t="n">
        <v>265.107</v>
      </c>
      <c r="AL158" s="111" t="n">
        <v>72.314</v>
      </c>
      <c r="AM158" s="111" t="n">
        <v>58.92</v>
      </c>
      <c r="AN158" s="111" t="n">
        <v>0</v>
      </c>
      <c r="AO158" s="111" t="n">
        <v>1591.387</v>
      </c>
      <c r="AP158" s="111" t="n">
        <v>23963.382</v>
      </c>
      <c r="AQ158" s="111" t="n">
        <v>6094.266</v>
      </c>
      <c r="AR158" s="111" t="n">
        <v>104.231</v>
      </c>
      <c r="AS158" s="111" t="n">
        <v>6198.497</v>
      </c>
      <c r="AT158" s="111" t="n">
        <v>30161.879</v>
      </c>
      <c r="AU158" s="111" t="n">
        <v>864.162</v>
      </c>
      <c r="AV158" s="111" t="n">
        <v>527.075</v>
      </c>
      <c r="AW158" s="111" t="n">
        <v>1391.237</v>
      </c>
      <c r="AX158" s="111" t="n">
        <v>346.291</v>
      </c>
      <c r="AY158" s="111" t="n">
        <v>0</v>
      </c>
      <c r="AZ158" s="111" t="n">
        <v>0</v>
      </c>
      <c r="BA158" s="111" t="n">
        <v>0</v>
      </c>
      <c r="BB158" s="111" t="n">
        <v>346.291</v>
      </c>
      <c r="BC158" s="111" t="n">
        <v>0</v>
      </c>
      <c r="BD158" s="111" t="n">
        <v>0</v>
      </c>
      <c r="BE158" s="111" t="n">
        <v>0</v>
      </c>
      <c r="BF158" s="111" t="n">
        <v>0</v>
      </c>
      <c r="BG158" s="111" t="n">
        <v>0</v>
      </c>
      <c r="BH158" s="111" t="n">
        <v>0</v>
      </c>
      <c r="BI158" s="111" t="n">
        <v>0</v>
      </c>
      <c r="BJ158" s="111" t="n">
        <v>0</v>
      </c>
      <c r="BK158" s="111" t="n">
        <v>0</v>
      </c>
      <c r="BL158" s="111" t="n">
        <v>0</v>
      </c>
      <c r="BM158" s="111" t="n">
        <v>1737.528</v>
      </c>
      <c r="BN158" s="111" t="n">
        <v>98073.433</v>
      </c>
    </row>
    <row r="159" s="115" customFormat="true" ht="15.95" hidden="false" customHeight="true" outlineLevel="0" collapsed="false">
      <c r="A159" s="109" t="s">
        <v>113</v>
      </c>
      <c r="B159" s="118" t="s">
        <v>114</v>
      </c>
      <c r="C159" s="111" t="n">
        <v>10445.201</v>
      </c>
      <c r="D159" s="111" t="n">
        <v>27519.338</v>
      </c>
      <c r="E159" s="111" t="n">
        <v>14318.171</v>
      </c>
      <c r="F159" s="111" t="n">
        <v>52282.71</v>
      </c>
      <c r="G159" s="111" t="n">
        <v>8956.182</v>
      </c>
      <c r="H159" s="111" t="n">
        <v>3129.537</v>
      </c>
      <c r="I159" s="111" t="n">
        <v>12085.719</v>
      </c>
      <c r="J159" s="111" t="n">
        <v>201.377</v>
      </c>
      <c r="K159" s="111" t="n">
        <v>12287.096</v>
      </c>
      <c r="L159" s="111" t="n">
        <v>26100.821</v>
      </c>
      <c r="M159" s="111" t="n">
        <v>2837.827</v>
      </c>
      <c r="N159" s="111" t="n">
        <v>28938.648</v>
      </c>
      <c r="O159" s="111" t="n">
        <v>860.671</v>
      </c>
      <c r="P159" s="111" t="n">
        <v>15.774</v>
      </c>
      <c r="Q159" s="111" t="n">
        <v>2.928</v>
      </c>
      <c r="R159" s="111" t="n">
        <v>18.702</v>
      </c>
      <c r="S159" s="111" t="n">
        <v>1145.418</v>
      </c>
      <c r="T159" s="111" t="n">
        <v>0</v>
      </c>
      <c r="U159" s="111" t="n">
        <v>3038.001</v>
      </c>
      <c r="V159" s="111" t="n">
        <v>199.305</v>
      </c>
      <c r="W159" s="111" t="n">
        <v>98770.551</v>
      </c>
      <c r="X159" s="111" t="s">
        <v>118</v>
      </c>
      <c r="Y159" s="111" t="s">
        <v>118</v>
      </c>
      <c r="Z159" s="111" t="s">
        <v>118</v>
      </c>
      <c r="AA159" s="111" t="s">
        <v>118</v>
      </c>
      <c r="AB159" s="111" t="n">
        <v>44.362</v>
      </c>
      <c r="AC159" s="111" t="s">
        <v>118</v>
      </c>
      <c r="AD159" s="111" t="s">
        <v>118</v>
      </c>
      <c r="AE159" s="111" t="s">
        <v>118</v>
      </c>
      <c r="AF159" s="111" t="s">
        <v>118</v>
      </c>
      <c r="AG159" s="111" t="n">
        <v>390.331</v>
      </c>
      <c r="AH159" s="111" t="n">
        <v>419.211</v>
      </c>
      <c r="AI159" s="111" t="n">
        <v>909.21</v>
      </c>
      <c r="AJ159" s="111" t="n">
        <v>0.013</v>
      </c>
      <c r="AK159" s="111" t="n">
        <v>4974.258</v>
      </c>
      <c r="AL159" s="111" t="n">
        <v>17.112</v>
      </c>
      <c r="AM159" s="111" t="n">
        <v>0</v>
      </c>
      <c r="AN159" s="111" t="n">
        <v>0</v>
      </c>
      <c r="AO159" s="111" t="n">
        <v>1329.811</v>
      </c>
      <c r="AP159" s="111" t="n">
        <v>8084.308</v>
      </c>
      <c r="AQ159" s="111" t="n">
        <v>418.854</v>
      </c>
      <c r="AR159" s="111" t="n">
        <v>0</v>
      </c>
      <c r="AS159" s="111" t="n">
        <v>418.854</v>
      </c>
      <c r="AT159" s="111" t="n">
        <v>8503.162</v>
      </c>
      <c r="AU159" s="111" t="n">
        <v>6364.834</v>
      </c>
      <c r="AV159" s="111" t="n">
        <v>2531.673</v>
      </c>
      <c r="AW159" s="111" t="n">
        <v>8896.507</v>
      </c>
      <c r="AX159" s="111" t="n">
        <v>5930.061</v>
      </c>
      <c r="AY159" s="111" t="n">
        <v>0</v>
      </c>
      <c r="AZ159" s="111" t="n">
        <v>702.146</v>
      </c>
      <c r="BA159" s="111" t="n">
        <v>0</v>
      </c>
      <c r="BB159" s="111" t="n">
        <v>6632.207</v>
      </c>
      <c r="BC159" s="111" t="n">
        <v>0</v>
      </c>
      <c r="BD159" s="111" t="n">
        <v>0</v>
      </c>
      <c r="BE159" s="111" t="n">
        <v>0</v>
      </c>
      <c r="BF159" s="111" t="n">
        <v>0</v>
      </c>
      <c r="BG159" s="111" t="n">
        <v>0</v>
      </c>
      <c r="BH159" s="111" t="n">
        <v>8054.853</v>
      </c>
      <c r="BI159" s="111" t="n">
        <v>0</v>
      </c>
      <c r="BJ159" s="111" t="n">
        <v>0</v>
      </c>
      <c r="BK159" s="111" t="n">
        <v>0</v>
      </c>
      <c r="BL159" s="111" t="n">
        <v>185.105</v>
      </c>
      <c r="BM159" s="111" t="n">
        <v>23768.672</v>
      </c>
      <c r="BN159" s="111" t="n">
        <v>131042.385</v>
      </c>
    </row>
    <row r="160" s="113" customFormat="true" ht="15.95" hidden="false" customHeight="true" outlineLevel="0" collapsed="false">
      <c r="A160" s="119"/>
      <c r="B160" s="120" t="s">
        <v>55</v>
      </c>
      <c r="C160" s="121" t="n">
        <v>24905.331</v>
      </c>
      <c r="D160" s="121" t="n">
        <v>37009.233</v>
      </c>
      <c r="E160" s="121" t="n">
        <v>47080.22</v>
      </c>
      <c r="F160" s="121" t="n">
        <v>108994.784</v>
      </c>
      <c r="G160" s="121" t="n">
        <v>8959.232</v>
      </c>
      <c r="H160" s="121" t="n">
        <v>3129.537</v>
      </c>
      <c r="I160" s="121" t="n">
        <v>12088.769</v>
      </c>
      <c r="J160" s="121" t="n">
        <v>201.377</v>
      </c>
      <c r="K160" s="121" t="n">
        <v>12290.146</v>
      </c>
      <c r="L160" s="121" t="n">
        <v>26684.8</v>
      </c>
      <c r="M160" s="121" t="n">
        <v>2839.485</v>
      </c>
      <c r="N160" s="121" t="n">
        <v>29524.285</v>
      </c>
      <c r="O160" s="121" t="n">
        <v>860.692</v>
      </c>
      <c r="P160" s="121" t="n">
        <v>8349.081</v>
      </c>
      <c r="Q160" s="121" t="n">
        <v>447.249</v>
      </c>
      <c r="R160" s="121" t="n">
        <v>8796.33</v>
      </c>
      <c r="S160" s="121" t="n">
        <v>1145.418</v>
      </c>
      <c r="T160" s="121" t="n">
        <v>0</v>
      </c>
      <c r="U160" s="121" t="n">
        <v>3091.735</v>
      </c>
      <c r="V160" s="121" t="n">
        <v>241.187</v>
      </c>
      <c r="W160" s="121" t="n">
        <v>164944.577</v>
      </c>
      <c r="X160" s="121" t="n">
        <v>0</v>
      </c>
      <c r="Y160" s="121" t="n">
        <v>0</v>
      </c>
      <c r="Z160" s="121" t="n">
        <v>0</v>
      </c>
      <c r="AA160" s="121" t="n">
        <v>0</v>
      </c>
      <c r="AB160" s="121" t="n">
        <v>13964.563</v>
      </c>
      <c r="AC160" s="121" t="n">
        <v>0</v>
      </c>
      <c r="AD160" s="121" t="n">
        <v>0</v>
      </c>
      <c r="AE160" s="121" t="n">
        <v>0</v>
      </c>
      <c r="AF160" s="121" t="n">
        <v>0</v>
      </c>
      <c r="AG160" s="121" t="n">
        <v>7942.499</v>
      </c>
      <c r="AH160" s="121" t="n">
        <v>507.213</v>
      </c>
      <c r="AI160" s="121" t="n">
        <v>909.21</v>
      </c>
      <c r="AJ160" s="121" t="n">
        <v>415.296</v>
      </c>
      <c r="AK160" s="121" t="n">
        <v>5239.365</v>
      </c>
      <c r="AL160" s="121" t="n">
        <v>89.426</v>
      </c>
      <c r="AM160" s="121" t="n">
        <v>58.92</v>
      </c>
      <c r="AN160" s="121" t="n">
        <v>0</v>
      </c>
      <c r="AO160" s="121" t="n">
        <v>2921.198</v>
      </c>
      <c r="AP160" s="121" t="n">
        <v>32047.69</v>
      </c>
      <c r="AQ160" s="121" t="n">
        <v>6513.12</v>
      </c>
      <c r="AR160" s="121" t="n">
        <v>104.231</v>
      </c>
      <c r="AS160" s="121" t="n">
        <v>6617.351</v>
      </c>
      <c r="AT160" s="121" t="n">
        <v>38665.041</v>
      </c>
      <c r="AU160" s="121" t="n">
        <v>7228.996</v>
      </c>
      <c r="AV160" s="121" t="n">
        <v>3058.748</v>
      </c>
      <c r="AW160" s="121" t="n">
        <v>10287.744</v>
      </c>
      <c r="AX160" s="121" t="n">
        <v>6276.352</v>
      </c>
      <c r="AY160" s="121" t="n">
        <v>0</v>
      </c>
      <c r="AZ160" s="121" t="n">
        <v>702.146</v>
      </c>
      <c r="BA160" s="121" t="n">
        <v>0</v>
      </c>
      <c r="BB160" s="121" t="n">
        <v>6978.498</v>
      </c>
      <c r="BC160" s="121" t="n">
        <v>0</v>
      </c>
      <c r="BD160" s="121" t="n">
        <v>0</v>
      </c>
      <c r="BE160" s="121" t="n">
        <v>0</v>
      </c>
      <c r="BF160" s="121" t="n">
        <v>0</v>
      </c>
      <c r="BG160" s="121" t="n">
        <v>0</v>
      </c>
      <c r="BH160" s="121" t="n">
        <v>8054.853</v>
      </c>
      <c r="BI160" s="121" t="n">
        <v>0</v>
      </c>
      <c r="BJ160" s="121" t="n">
        <v>0</v>
      </c>
      <c r="BK160" s="121" t="n">
        <v>0</v>
      </c>
      <c r="BL160" s="121" t="n">
        <v>185.105</v>
      </c>
      <c r="BM160" s="121" t="n">
        <v>25506.2</v>
      </c>
      <c r="BN160" s="121" t="n">
        <v>229115.818</v>
      </c>
    </row>
    <row r="161" s="113" customFormat="true" ht="15.95" hidden="false" customHeight="true" outlineLevel="0" collapsed="false">
      <c r="A161" s="122"/>
      <c r="B161" s="123"/>
      <c r="C161" s="124"/>
      <c r="D161" s="124"/>
      <c r="E161" s="124"/>
      <c r="F161" s="124"/>
      <c r="G161" s="124"/>
      <c r="H161" s="124"/>
      <c r="I161" s="124"/>
      <c r="J161" s="124"/>
      <c r="K161" s="124"/>
      <c r="L161" s="124"/>
      <c r="M161" s="124"/>
      <c r="N161" s="124"/>
      <c r="O161" s="124"/>
      <c r="P161" s="124"/>
      <c r="Q161" s="124"/>
      <c r="R161" s="124"/>
      <c r="S161" s="124"/>
      <c r="T161" s="124"/>
      <c r="U161" s="124"/>
      <c r="V161" s="124"/>
      <c r="W161" s="124"/>
      <c r="X161" s="124"/>
      <c r="Y161" s="124"/>
      <c r="Z161" s="124"/>
      <c r="AA161" s="124"/>
      <c r="AB161" s="124"/>
      <c r="AC161" s="124"/>
      <c r="AD161" s="124"/>
      <c r="AE161" s="124"/>
      <c r="AF161" s="124"/>
      <c r="AG161" s="124"/>
      <c r="AH161" s="124"/>
      <c r="AI161" s="124"/>
      <c r="AJ161" s="124"/>
      <c r="AK161" s="124"/>
      <c r="AL161" s="124"/>
      <c r="AM161" s="124"/>
      <c r="AN161" s="124"/>
      <c r="AO161" s="124"/>
      <c r="AP161" s="124"/>
      <c r="AQ161" s="124"/>
      <c r="AR161" s="124"/>
      <c r="AS161" s="124"/>
      <c r="AT161" s="124"/>
      <c r="AU161" s="124"/>
      <c r="AV161" s="124"/>
      <c r="AW161" s="124"/>
      <c r="AX161" s="124"/>
      <c r="AY161" s="124"/>
      <c r="AZ161" s="124"/>
      <c r="BA161" s="124"/>
      <c r="BB161" s="124"/>
      <c r="BC161" s="124"/>
      <c r="BD161" s="124"/>
      <c r="BE161" s="124"/>
      <c r="BF161" s="124"/>
      <c r="BG161" s="124"/>
      <c r="BH161" s="124"/>
      <c r="BI161" s="124"/>
      <c r="BJ161" s="124"/>
      <c r="BK161" s="124"/>
      <c r="BL161" s="124"/>
      <c r="BM161" s="124"/>
      <c r="BN161" s="124"/>
    </row>
    <row r="162" s="115" customFormat="true" ht="15.95" hidden="false" customHeight="true" outlineLevel="0" collapsed="false">
      <c r="A162" s="109" t="n">
        <v>1991</v>
      </c>
      <c r="B162" s="118" t="s">
        <v>112</v>
      </c>
      <c r="C162" s="125" t="n">
        <v>8178.978</v>
      </c>
      <c r="D162" s="125" t="n">
        <v>6132.451</v>
      </c>
      <c r="E162" s="125" t="n">
        <v>16558.887</v>
      </c>
      <c r="F162" s="125" t="n">
        <v>30870.316</v>
      </c>
      <c r="G162" s="125" t="n">
        <v>11.044</v>
      </c>
      <c r="H162" s="125" t="n">
        <v>0</v>
      </c>
      <c r="I162" s="125" t="n">
        <v>11.044</v>
      </c>
      <c r="J162" s="125" t="n">
        <v>0</v>
      </c>
      <c r="K162" s="125" t="n">
        <v>11.044</v>
      </c>
      <c r="L162" s="125" t="n">
        <v>214.898</v>
      </c>
      <c r="M162" s="125" t="n">
        <v>4.071</v>
      </c>
      <c r="N162" s="125" t="n">
        <v>218.969</v>
      </c>
      <c r="O162" s="125" t="n">
        <v>0.014</v>
      </c>
      <c r="P162" s="125" t="n">
        <v>4153.415</v>
      </c>
      <c r="Q162" s="125" t="n">
        <v>460.286</v>
      </c>
      <c r="R162" s="125" t="n">
        <v>4613.701</v>
      </c>
      <c r="S162" s="125" t="n">
        <v>597.418</v>
      </c>
      <c r="T162" s="125" t="n">
        <v>0</v>
      </c>
      <c r="U162" s="125" t="n">
        <v>387.784</v>
      </c>
      <c r="V162" s="125" t="n">
        <v>17.162</v>
      </c>
      <c r="W162" s="125" t="n">
        <v>36716.408</v>
      </c>
      <c r="X162" s="125" t="s">
        <v>118</v>
      </c>
      <c r="Y162" s="125" t="s">
        <v>118</v>
      </c>
      <c r="Z162" s="125" t="s">
        <v>118</v>
      </c>
      <c r="AA162" s="125" t="s">
        <v>118</v>
      </c>
      <c r="AB162" s="125" t="n">
        <v>3465.99</v>
      </c>
      <c r="AC162" s="125" t="s">
        <v>118</v>
      </c>
      <c r="AD162" s="125" t="s">
        <v>118</v>
      </c>
      <c r="AE162" s="125" t="s">
        <v>118</v>
      </c>
      <c r="AF162" s="125" t="s">
        <v>118</v>
      </c>
      <c r="AG162" s="125" t="n">
        <v>2404.886</v>
      </c>
      <c r="AH162" s="125" t="n">
        <v>33.469</v>
      </c>
      <c r="AI162" s="125" t="n">
        <v>34.809</v>
      </c>
      <c r="AJ162" s="125" t="n">
        <v>322.007</v>
      </c>
      <c r="AK162" s="125" t="n">
        <v>71.724</v>
      </c>
      <c r="AL162" s="125" t="n">
        <v>0</v>
      </c>
      <c r="AM162" s="125" t="n">
        <v>67.428</v>
      </c>
      <c r="AN162" s="125" t="n">
        <v>0</v>
      </c>
      <c r="AO162" s="125" t="n">
        <v>346.01</v>
      </c>
      <c r="AP162" s="125" t="n">
        <v>6746.323</v>
      </c>
      <c r="AQ162" s="125" t="n">
        <v>4889.314</v>
      </c>
      <c r="AR162" s="125" t="n">
        <v>483.027</v>
      </c>
      <c r="AS162" s="125" t="n">
        <v>5372.341</v>
      </c>
      <c r="AT162" s="125" t="n">
        <v>12118.664</v>
      </c>
      <c r="AU162" s="125" t="n">
        <v>104.795</v>
      </c>
      <c r="AV162" s="125" t="n">
        <v>35.485</v>
      </c>
      <c r="AW162" s="125" t="n">
        <v>140.28</v>
      </c>
      <c r="AX162" s="125" t="n">
        <v>514.382</v>
      </c>
      <c r="AY162" s="125" t="n">
        <v>0</v>
      </c>
      <c r="AZ162" s="125" t="n">
        <v>0</v>
      </c>
      <c r="BA162" s="125" t="n">
        <v>0</v>
      </c>
      <c r="BB162" s="125" t="n">
        <v>514.382</v>
      </c>
      <c r="BC162" s="125" t="n">
        <v>0</v>
      </c>
      <c r="BD162" s="125" t="n">
        <v>0</v>
      </c>
      <c r="BE162" s="125" t="n">
        <v>0</v>
      </c>
      <c r="BF162" s="125" t="n">
        <v>0</v>
      </c>
      <c r="BG162" s="125" t="n">
        <v>0</v>
      </c>
      <c r="BH162" s="125" t="n">
        <v>0</v>
      </c>
      <c r="BI162" s="125" t="n">
        <v>0</v>
      </c>
      <c r="BJ162" s="125" t="n">
        <v>0</v>
      </c>
      <c r="BK162" s="125" t="n">
        <v>0</v>
      </c>
      <c r="BL162" s="125" t="n">
        <v>0</v>
      </c>
      <c r="BM162" s="125" t="n">
        <v>0</v>
      </c>
      <c r="BN162" s="125" t="n">
        <v>48835.072</v>
      </c>
    </row>
    <row r="163" s="115" customFormat="true" ht="15.95" hidden="false" customHeight="true" outlineLevel="0" collapsed="false">
      <c r="A163" s="109" t="s">
        <v>113</v>
      </c>
      <c r="B163" s="118" t="s">
        <v>114</v>
      </c>
      <c r="C163" s="125" t="n">
        <v>3526.667</v>
      </c>
      <c r="D163" s="125" t="n">
        <v>17261.77</v>
      </c>
      <c r="E163" s="125" t="n">
        <v>9989.92</v>
      </c>
      <c r="F163" s="125" t="n">
        <v>30778.357</v>
      </c>
      <c r="G163" s="125" t="n">
        <v>4726.648</v>
      </c>
      <c r="H163" s="125" t="n">
        <v>1568.605</v>
      </c>
      <c r="I163" s="125" t="n">
        <v>6295.253</v>
      </c>
      <c r="J163" s="125" t="n">
        <v>181.475</v>
      </c>
      <c r="K163" s="125" t="n">
        <v>6476.728</v>
      </c>
      <c r="L163" s="125" t="n">
        <v>13138.389</v>
      </c>
      <c r="M163" s="125" t="n">
        <v>1188.908</v>
      </c>
      <c r="N163" s="125" t="n">
        <v>14327.297</v>
      </c>
      <c r="O163" s="125" t="n">
        <v>403.634</v>
      </c>
      <c r="P163" s="125" t="n">
        <v>15.953</v>
      </c>
      <c r="Q163" s="125" t="n">
        <v>34.917</v>
      </c>
      <c r="R163" s="125" t="n">
        <v>50.87</v>
      </c>
      <c r="S163" s="125" t="n">
        <v>0</v>
      </c>
      <c r="T163" s="125" t="n">
        <v>0</v>
      </c>
      <c r="U163" s="125" t="n">
        <v>106.925</v>
      </c>
      <c r="V163" s="125" t="n">
        <v>158.949</v>
      </c>
      <c r="W163" s="125" t="n">
        <v>52302.76</v>
      </c>
      <c r="X163" s="125" t="s">
        <v>118</v>
      </c>
      <c r="Y163" s="125" t="s">
        <v>118</v>
      </c>
      <c r="Z163" s="125" t="s">
        <v>118</v>
      </c>
      <c r="AA163" s="125" t="s">
        <v>118</v>
      </c>
      <c r="AB163" s="125" t="n">
        <v>274.326</v>
      </c>
      <c r="AC163" s="125" t="s">
        <v>118</v>
      </c>
      <c r="AD163" s="125" t="s">
        <v>118</v>
      </c>
      <c r="AE163" s="125" t="s">
        <v>118</v>
      </c>
      <c r="AF163" s="125" t="s">
        <v>118</v>
      </c>
      <c r="AG163" s="125" t="n">
        <v>0</v>
      </c>
      <c r="AH163" s="125" t="n">
        <v>1308.187</v>
      </c>
      <c r="AI163" s="125" t="n">
        <v>1308.187</v>
      </c>
      <c r="AJ163" s="125" t="n">
        <v>12.537</v>
      </c>
      <c r="AK163" s="125" t="n">
        <v>2032.149</v>
      </c>
      <c r="AL163" s="125" t="n">
        <v>0</v>
      </c>
      <c r="AM163" s="125" t="n">
        <v>0</v>
      </c>
      <c r="AN163" s="125" t="n">
        <v>0</v>
      </c>
      <c r="AO163" s="125" t="n">
        <v>246.696</v>
      </c>
      <c r="AP163" s="125" t="n">
        <v>5182.082</v>
      </c>
      <c r="AQ163" s="125" t="n">
        <v>140.416</v>
      </c>
      <c r="AR163" s="125" t="n">
        <v>482.412</v>
      </c>
      <c r="AS163" s="125" t="n">
        <v>622.828</v>
      </c>
      <c r="AT163" s="125" t="n">
        <v>5804.91</v>
      </c>
      <c r="AU163" s="125" t="n">
        <v>1629.002</v>
      </c>
      <c r="AV163" s="125" t="n">
        <v>1146.492</v>
      </c>
      <c r="AW163" s="125" t="n">
        <v>2775.494</v>
      </c>
      <c r="AX163" s="125" t="n">
        <v>1957.68</v>
      </c>
      <c r="AY163" s="125" t="n">
        <v>0</v>
      </c>
      <c r="AZ163" s="125" t="n">
        <v>0.2</v>
      </c>
      <c r="BA163" s="125" t="n">
        <v>0</v>
      </c>
      <c r="BB163" s="125" t="n">
        <v>1957.88</v>
      </c>
      <c r="BC163" s="125" t="n">
        <v>0</v>
      </c>
      <c r="BD163" s="125" t="n">
        <v>0</v>
      </c>
      <c r="BE163" s="125" t="n">
        <v>0</v>
      </c>
      <c r="BF163" s="125" t="n">
        <v>0</v>
      </c>
      <c r="BG163" s="125" t="n">
        <v>0</v>
      </c>
      <c r="BH163" s="125" t="n">
        <v>0.152</v>
      </c>
      <c r="BI163" s="125" t="n">
        <v>514.454</v>
      </c>
      <c r="BJ163" s="125" t="n">
        <v>0</v>
      </c>
      <c r="BK163" s="125" t="n">
        <v>514.454</v>
      </c>
      <c r="BL163" s="125" t="n">
        <v>70.868</v>
      </c>
      <c r="BM163" s="125" t="n">
        <v>0</v>
      </c>
      <c r="BN163" s="125" t="n">
        <v>58107.67</v>
      </c>
    </row>
    <row r="164" s="113" customFormat="true" ht="15.95" hidden="false" customHeight="true" outlineLevel="0" collapsed="false">
      <c r="A164" s="119"/>
      <c r="B164" s="120" t="s">
        <v>55</v>
      </c>
      <c r="C164" s="126" t="n">
        <v>11705.645</v>
      </c>
      <c r="D164" s="126" t="n">
        <v>23394.221</v>
      </c>
      <c r="E164" s="126" t="n">
        <v>26548.807</v>
      </c>
      <c r="F164" s="126" t="n">
        <v>61648.673</v>
      </c>
      <c r="G164" s="126" t="n">
        <v>4737.692</v>
      </c>
      <c r="H164" s="126" t="n">
        <v>1568.605</v>
      </c>
      <c r="I164" s="126" t="n">
        <v>6306.297</v>
      </c>
      <c r="J164" s="126" t="n">
        <v>181.475</v>
      </c>
      <c r="K164" s="126" t="n">
        <v>6487.772</v>
      </c>
      <c r="L164" s="126" t="n">
        <v>13353.287</v>
      </c>
      <c r="M164" s="126" t="n">
        <v>1192.979</v>
      </c>
      <c r="N164" s="126" t="n">
        <v>14546.266</v>
      </c>
      <c r="O164" s="126" t="n">
        <v>403.648</v>
      </c>
      <c r="P164" s="126" t="n">
        <v>4169.368</v>
      </c>
      <c r="Q164" s="126" t="n">
        <v>495.203</v>
      </c>
      <c r="R164" s="126" t="n">
        <v>4664.571</v>
      </c>
      <c r="S164" s="126" t="n">
        <v>597.418</v>
      </c>
      <c r="T164" s="126" t="n">
        <v>0</v>
      </c>
      <c r="U164" s="126" t="n">
        <v>494.709</v>
      </c>
      <c r="V164" s="126" t="n">
        <v>176.111</v>
      </c>
      <c r="W164" s="126" t="n">
        <v>89019.168</v>
      </c>
      <c r="X164" s="126" t="n">
        <v>0</v>
      </c>
      <c r="Y164" s="126" t="n">
        <v>0</v>
      </c>
      <c r="Z164" s="126" t="n">
        <v>0</v>
      </c>
      <c r="AA164" s="126" t="n">
        <v>0</v>
      </c>
      <c r="AB164" s="126" t="n">
        <v>3740.316</v>
      </c>
      <c r="AC164" s="126" t="n">
        <v>0</v>
      </c>
      <c r="AD164" s="126" t="n">
        <v>0</v>
      </c>
      <c r="AE164" s="126" t="n">
        <v>0</v>
      </c>
      <c r="AF164" s="126" t="n">
        <v>0</v>
      </c>
      <c r="AG164" s="126" t="n">
        <v>2404.886</v>
      </c>
      <c r="AH164" s="126" t="n">
        <v>1341.656</v>
      </c>
      <c r="AI164" s="126" t="n">
        <v>1342.996</v>
      </c>
      <c r="AJ164" s="126" t="n">
        <v>334.544</v>
      </c>
      <c r="AK164" s="126" t="n">
        <v>2103.873</v>
      </c>
      <c r="AL164" s="126" t="n">
        <v>0</v>
      </c>
      <c r="AM164" s="126" t="n">
        <v>67.428</v>
      </c>
      <c r="AN164" s="126" t="n">
        <v>0</v>
      </c>
      <c r="AO164" s="126" t="n">
        <v>592.706</v>
      </c>
      <c r="AP164" s="126" t="n">
        <v>11928.405</v>
      </c>
      <c r="AQ164" s="126" t="n">
        <v>5029.73</v>
      </c>
      <c r="AR164" s="126" t="n">
        <v>965.439</v>
      </c>
      <c r="AS164" s="126" t="n">
        <v>5995.169</v>
      </c>
      <c r="AT164" s="126" t="n">
        <v>17923.574</v>
      </c>
      <c r="AU164" s="126" t="n">
        <v>1733.797</v>
      </c>
      <c r="AV164" s="126" t="n">
        <v>1181.977</v>
      </c>
      <c r="AW164" s="126" t="n">
        <v>2915.774</v>
      </c>
      <c r="AX164" s="126" t="n">
        <v>2472.062</v>
      </c>
      <c r="AY164" s="126" t="n">
        <v>0</v>
      </c>
      <c r="AZ164" s="126" t="n">
        <v>0.2</v>
      </c>
      <c r="BA164" s="126" t="n">
        <v>0</v>
      </c>
      <c r="BB164" s="126" t="n">
        <v>2472.262</v>
      </c>
      <c r="BC164" s="126" t="n">
        <v>0</v>
      </c>
      <c r="BD164" s="126" t="n">
        <v>0</v>
      </c>
      <c r="BE164" s="126" t="n">
        <v>0</v>
      </c>
      <c r="BF164" s="126" t="n">
        <v>0</v>
      </c>
      <c r="BG164" s="126" t="n">
        <v>0</v>
      </c>
      <c r="BH164" s="126" t="n">
        <v>0.152</v>
      </c>
      <c r="BI164" s="126" t="n">
        <v>514.454</v>
      </c>
      <c r="BJ164" s="126" t="n">
        <v>0</v>
      </c>
      <c r="BK164" s="126" t="n">
        <v>514.454</v>
      </c>
      <c r="BL164" s="126" t="n">
        <v>70.868</v>
      </c>
      <c r="BM164" s="126" t="n">
        <v>0</v>
      </c>
      <c r="BN164" s="126" t="n">
        <v>106942.742</v>
      </c>
    </row>
  </sheetData>
  <printOptions headings="false" gridLines="false" gridLinesSet="true" horizontalCentered="true" verticalCentered="false"/>
  <pageMargins left="0.179861111111111" right="0.170138888888889" top="1.15" bottom="0.5" header="0.35" footer="0.35"/>
  <pageSetup paperSize="9" scale="72" fitToWidth="1" fitToHeight="1" pageOrder="overThenDown" orientation="portrait" blackAndWhite="false" draft="false" cellComments="none" horizontalDpi="300" verticalDpi="300" copies="1"/>
  <headerFooter differentFirst="false" differentOddEven="false">
    <oddHeader>&amp;L&amp;12Türk Bankacılık Sistemi
&amp;18Nazım Hesaplar
&amp;10(Milyar TL)</oddHeader>
    <oddFooter>&amp;C&amp;P+1</oddFooter>
  </headerFooter>
  <rowBreaks count="2" manualBreakCount="2">
    <brk id="68" man="true" max="16383" min="0"/>
    <brk id="112" man="true" max="16383" min="0"/>
  </rowBreaks>
  <colBreaks count="4" manualBreakCount="4">
    <brk id="15" man="true" max="65535" min="0"/>
    <brk id="28" man="true" max="65535" min="0"/>
    <brk id="42" man="true" max="65535" min="0"/>
    <brk id="5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7" width="82.99"/>
    <col collapsed="false" customWidth="false" hidden="false" outlineLevel="0" max="257" min="2" style="127" width="9.14"/>
  </cols>
  <sheetData>
    <row r="1" s="129" customFormat="true" ht="39" hidden="false" customHeight="true" outlineLevel="0" collapsed="false">
      <c r="A1" s="128" t="s">
        <v>119</v>
      </c>
    </row>
    <row r="4" customFormat="false" ht="12.75" hidden="false" customHeight="false" outlineLevel="0" collapsed="false">
      <c r="A4" s="130"/>
    </row>
    <row r="5" customFormat="false" ht="51" hidden="false" customHeight="true" outlineLevel="0" collapsed="false">
      <c r="A5" s="131" t="s">
        <v>120</v>
      </c>
    </row>
    <row r="6" customFormat="false" ht="12.75" hidden="false" customHeight="false" outlineLevel="0" collapsed="false">
      <c r="A6" s="132"/>
    </row>
    <row r="7" customFormat="false" ht="63.75" hidden="false" customHeight="false" outlineLevel="0" collapsed="false">
      <c r="A7" s="131" t="s">
        <v>121</v>
      </c>
    </row>
    <row r="8" customFormat="false" ht="12.75" hidden="false" customHeight="false" outlineLevel="0" collapsed="false">
      <c r="A8" s="130"/>
    </row>
    <row r="9" customFormat="false" ht="12.75" hidden="false" customHeight="false" outlineLevel="0" collapsed="false">
      <c r="A9" s="133"/>
    </row>
    <row r="10" customFormat="false" ht="12.75" hidden="false" customHeight="false" outlineLevel="0" collapsed="false">
      <c r="A10" s="130"/>
    </row>
    <row r="11" customFormat="false" ht="12.75" hidden="false" customHeight="false" outlineLevel="0" collapsed="false">
      <c r="A11" s="133"/>
    </row>
    <row r="12" customFormat="false" ht="12.75" hidden="false" customHeight="false" outlineLevel="0" collapsed="false">
      <c r="A12" s="130"/>
    </row>
    <row r="13" customFormat="false" ht="12.75" hidden="false" customHeight="false" outlineLevel="0" collapsed="false">
      <c r="A13" s="134"/>
    </row>
    <row r="14" customFormat="false" ht="12.75" hidden="false" customHeight="false" outlineLevel="0" collapsed="false">
      <c r="A14" s="132"/>
    </row>
    <row r="15" customFormat="false" ht="12.75" hidden="false" customHeight="true" outlineLevel="0" collapsed="false">
      <c r="A15" s="132"/>
    </row>
    <row r="16" customFormat="false" ht="12.75" hidden="false" customHeight="false" outlineLevel="0" collapsed="false">
      <c r="A16" s="132"/>
    </row>
    <row r="17" customFormat="false" ht="12.75" hidden="false" customHeight="true" outlineLevel="0" collapsed="false">
      <c r="A17" s="132"/>
    </row>
    <row r="18" customFormat="false" ht="12.75" hidden="false" customHeight="false" outlineLevel="0" collapsed="false">
      <c r="A18" s="132"/>
    </row>
    <row r="19" customFormat="false" ht="12.75" hidden="false" customHeight="true" outlineLevel="0" collapsed="false">
      <c r="A19" s="132"/>
    </row>
    <row r="25" customFormat="false" ht="12.75" hidden="false" customHeight="false" outlineLevel="0" collapsed="false">
      <c r="A25" s="132"/>
    </row>
  </sheetData>
  <printOptions headings="false" gridLines="false" gridLinesSet="true" horizontalCentered="false" verticalCentered="false"/>
  <pageMargins left="1.14166666666667" right="0.511805555555556" top="0.829861111111111" bottom="0.629861111111111"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19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3T07:01:09Z</dcterms:created>
  <dc:creator/>
  <dc:description/>
  <dc:language>en-US</dc:language>
  <cp:lastModifiedBy>YasarN</cp:lastModifiedBy>
  <cp:lastPrinted>2002-10-10T08:11:32Z</cp:lastPrinted>
  <cp:revision>0</cp:revision>
  <dc:subject/>
  <dc:title/>
</cp:coreProperties>
</file>